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20335312"/>
        <c:axId val="66383810"/>
      </c:lineChart>
      <c:catAx>
        <c:axId val="203353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3810"/>
        <c:crossesAt val="0"/>
        <c:auto val="1"/>
        <c:lblAlgn val="ctr"/>
        <c:lblOffset val="100"/>
        <c:noMultiLvlLbl val="0"/>
      </c:catAx>
      <c:valAx>
        <c:axId val="66383810"/>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0335312"/>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95479556"/>
        <c:axId val="13474837"/>
      </c:lineChart>
      <c:catAx>
        <c:axId val="95479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4837"/>
        <c:crossesAt val="0"/>
        <c:auto val="1"/>
        <c:lblAlgn val="ctr"/>
        <c:lblOffset val="100"/>
        <c:noMultiLvlLbl val="0"/>
      </c:catAx>
      <c:valAx>
        <c:axId val="13474837"/>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79556"/>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42491235"/>
        <c:axId val="74898011"/>
      </c:scatterChart>
      <c:valAx>
        <c:axId val="4249123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898011"/>
        <c:crossesAt val="0"/>
        <c:crossBetween val="midCat"/>
      </c:valAx>
      <c:valAx>
        <c:axId val="74898011"/>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491235"/>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