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57858845"/>
        <c:axId val="34162765"/>
      </c:lineChart>
      <c:catAx>
        <c:axId val="57858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2765"/>
        <c:crossesAt val="0"/>
        <c:auto val="1"/>
        <c:lblAlgn val="ctr"/>
        <c:lblOffset val="100"/>
        <c:noMultiLvlLbl val="0"/>
      </c:catAx>
      <c:valAx>
        <c:axId val="34162765"/>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858845"/>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7956479"/>
        <c:axId val="17049077"/>
      </c:lineChart>
      <c:catAx>
        <c:axId val="7956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9077"/>
        <c:crossesAt val="0"/>
        <c:auto val="1"/>
        <c:lblAlgn val="ctr"/>
        <c:lblOffset val="100"/>
        <c:noMultiLvlLbl val="0"/>
      </c:catAx>
      <c:valAx>
        <c:axId val="1704907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479"/>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50459001"/>
        <c:axId val="32628616"/>
      </c:scatterChart>
      <c:valAx>
        <c:axId val="504590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628616"/>
        <c:crossesAt val="0"/>
        <c:crossBetween val="midCat"/>
      </c:valAx>
      <c:valAx>
        <c:axId val="32628616"/>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459001"/>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