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1382651"/>
        <c:axId val="83822164"/>
      </c:lineChart>
      <c:catAx>
        <c:axId val="1382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2164"/>
        <c:crossesAt val="0"/>
        <c:auto val="1"/>
        <c:lblAlgn val="ctr"/>
        <c:lblOffset val="100"/>
        <c:noMultiLvlLbl val="0"/>
      </c:catAx>
      <c:valAx>
        <c:axId val="83822164"/>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82651"/>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58079646"/>
        <c:axId val="94806484"/>
      </c:lineChart>
      <c:catAx>
        <c:axId val="58079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6484"/>
        <c:crossesAt val="0"/>
        <c:auto val="1"/>
        <c:lblAlgn val="ctr"/>
        <c:lblOffset val="100"/>
        <c:noMultiLvlLbl val="0"/>
      </c:catAx>
      <c:valAx>
        <c:axId val="94806484"/>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79646"/>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24864751"/>
        <c:axId val="99189226"/>
      </c:scatterChart>
      <c:valAx>
        <c:axId val="2486475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189226"/>
        <c:crossesAt val="0"/>
        <c:crossBetween val="midCat"/>
      </c:valAx>
      <c:valAx>
        <c:axId val="99189226"/>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864751"/>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