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72738980"/>
        <c:axId val="99460180"/>
      </c:lineChart>
      <c:catAx>
        <c:axId val="72738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0180"/>
        <c:crossesAt val="0"/>
        <c:auto val="1"/>
        <c:lblAlgn val="ctr"/>
        <c:lblOffset val="100"/>
        <c:noMultiLvlLbl val="0"/>
      </c:catAx>
      <c:valAx>
        <c:axId val="99460180"/>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738980"/>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90562785"/>
        <c:axId val="64255837"/>
      </c:lineChart>
      <c:catAx>
        <c:axId val="90562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5837"/>
        <c:crossesAt val="0"/>
        <c:auto val="1"/>
        <c:lblAlgn val="ctr"/>
        <c:lblOffset val="100"/>
        <c:noMultiLvlLbl val="0"/>
      </c:catAx>
      <c:valAx>
        <c:axId val="6425583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278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75511164"/>
        <c:axId val="68014605"/>
      </c:scatterChart>
      <c:valAx>
        <c:axId val="755111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014605"/>
        <c:crossesAt val="0"/>
        <c:crossBetween val="midCat"/>
      </c:valAx>
      <c:valAx>
        <c:axId val="68014605"/>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11164"/>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