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7865745"/>
        <c:axId val="93799411"/>
      </c:lineChart>
      <c:catAx>
        <c:axId val="78657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9411"/>
        <c:crossesAt val="0"/>
        <c:auto val="1"/>
        <c:lblAlgn val="ctr"/>
        <c:lblOffset val="100"/>
        <c:noMultiLvlLbl val="0"/>
      </c:catAx>
      <c:valAx>
        <c:axId val="93799411"/>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65745"/>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39046457"/>
        <c:axId val="75983076"/>
      </c:lineChart>
      <c:catAx>
        <c:axId val="39046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3076"/>
        <c:crossesAt val="0"/>
        <c:auto val="1"/>
        <c:lblAlgn val="ctr"/>
        <c:lblOffset val="100"/>
        <c:noMultiLvlLbl val="0"/>
      </c:catAx>
      <c:valAx>
        <c:axId val="75983076"/>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6457"/>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59496889"/>
        <c:axId val="53899513"/>
      </c:scatterChart>
      <c:valAx>
        <c:axId val="594968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899513"/>
        <c:crossesAt val="0"/>
        <c:crossBetween val="midCat"/>
      </c:valAx>
      <c:valAx>
        <c:axId val="53899513"/>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496889"/>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