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56085144"/>
        <c:axId val="15308243"/>
      </c:lineChart>
      <c:catAx>
        <c:axId val="56085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8243"/>
        <c:crossesAt val="0"/>
        <c:auto val="1"/>
        <c:lblAlgn val="ctr"/>
        <c:lblOffset val="100"/>
        <c:noMultiLvlLbl val="0"/>
      </c:catAx>
      <c:valAx>
        <c:axId val="15308243"/>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085144"/>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23300061"/>
        <c:axId val="96582149"/>
      </c:lineChart>
      <c:catAx>
        <c:axId val="23300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2149"/>
        <c:crossesAt val="0"/>
        <c:auto val="1"/>
        <c:lblAlgn val="ctr"/>
        <c:lblOffset val="100"/>
        <c:noMultiLvlLbl val="0"/>
      </c:catAx>
      <c:valAx>
        <c:axId val="96582149"/>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00061"/>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68315183"/>
        <c:axId val="56077515"/>
      </c:scatterChart>
      <c:valAx>
        <c:axId val="6831518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077515"/>
        <c:crossesAt val="0"/>
        <c:crossBetween val="midCat"/>
      </c:valAx>
      <c:valAx>
        <c:axId val="56077515"/>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8315183"/>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