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76793099"/>
        <c:axId val="98354740"/>
      </c:lineChart>
      <c:catAx>
        <c:axId val="76793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4740"/>
        <c:crossesAt val="0"/>
        <c:auto val="1"/>
        <c:lblAlgn val="ctr"/>
        <c:lblOffset val="100"/>
        <c:noMultiLvlLbl val="0"/>
      </c:catAx>
      <c:valAx>
        <c:axId val="98354740"/>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6793099"/>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97119735"/>
        <c:axId val="30036758"/>
      </c:lineChart>
      <c:catAx>
        <c:axId val="97119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6758"/>
        <c:crossesAt val="0"/>
        <c:auto val="1"/>
        <c:lblAlgn val="ctr"/>
        <c:lblOffset val="100"/>
        <c:noMultiLvlLbl val="0"/>
      </c:catAx>
      <c:valAx>
        <c:axId val="30036758"/>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19735"/>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65394552"/>
        <c:axId val="86356756"/>
      </c:scatterChart>
      <c:valAx>
        <c:axId val="6539455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356756"/>
        <c:crossesAt val="0"/>
        <c:crossBetween val="midCat"/>
      </c:valAx>
      <c:valAx>
        <c:axId val="86356756"/>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394552"/>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