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97219616"/>
        <c:axId val="88615901"/>
      </c:lineChart>
      <c:catAx>
        <c:axId val="97219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5901"/>
        <c:crossesAt val="0"/>
        <c:auto val="1"/>
        <c:lblAlgn val="ctr"/>
        <c:lblOffset val="100"/>
        <c:noMultiLvlLbl val="0"/>
      </c:catAx>
      <c:valAx>
        <c:axId val="88615901"/>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219616"/>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25878805"/>
        <c:axId val="22424570"/>
      </c:lineChart>
      <c:catAx>
        <c:axId val="25878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4570"/>
        <c:crossesAt val="0"/>
        <c:auto val="1"/>
        <c:lblAlgn val="ctr"/>
        <c:lblOffset val="100"/>
        <c:noMultiLvlLbl val="0"/>
      </c:catAx>
      <c:valAx>
        <c:axId val="22424570"/>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78805"/>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48831236"/>
        <c:axId val="41156759"/>
      </c:scatterChart>
      <c:valAx>
        <c:axId val="4883123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156759"/>
        <c:crossesAt val="0"/>
        <c:crossBetween val="midCat"/>
      </c:valAx>
      <c:valAx>
        <c:axId val="41156759"/>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831236"/>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