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0"/>
  </bookViews>
  <sheets>
    <sheet name="Information Page" sheetId="1" state="visible" r:id="rId2"/>
    <sheet name="Data Entry Page" sheetId="2" state="visible" r:id="rId3"/>
    <sheet name="Control Charts" sheetId="3" state="visible" r:id="rId4"/>
    <sheet name="Capability Chart" sheetId="4" state="visible" r:id="rId5"/>
  </sheets>
  <definedNames>
    <definedName function="false" hidden="false" localSheetId="1" name="_xlnm.Print_Area" vbProcedure="false">'Data Entry Page'!$B$1:$L$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5">
  <si>
    <t xml:space="preserve">Process Capability Report Form</t>
  </si>
  <si>
    <r>
      <rPr>
        <b val="true"/>
        <sz val="9"/>
        <rFont val="Arial"/>
        <family val="2"/>
      </rPr>
      <t xml:space="preserve">Process Capability Requirement from </t>
    </r>
    <r>
      <rPr>
        <b val="true"/>
        <u val="single"/>
        <sz val="9"/>
        <rFont val="Arial"/>
        <family val="2"/>
      </rPr>
      <t xml:space="preserve">Progress Rail -  Supplier Product Approval Process(SPAP).</t>
    </r>
  </si>
  <si>
    <t xml:space="preserve">Process Capability Analysis</t>
  </si>
  <si>
    <r>
      <rPr>
        <sz val="10"/>
        <rFont val="Arial"/>
        <family val="2"/>
      </rPr>
      <t xml:space="preserve">Supplier shall maintain records of all </t>
    </r>
    <r>
      <rPr>
        <b val="true"/>
        <u val="single"/>
        <sz val="10"/>
        <rFont val="Arial"/>
        <family val="2"/>
      </rPr>
      <t xml:space="preserve">Key Product Characteristic (KPC’s)</t>
    </r>
    <r>
      <rPr>
        <sz val="10"/>
        <rFont val="Arial"/>
        <family val="2"/>
      </rPr>
      <t xml:space="preserve">  measurements and submit the data and Capability Analysis, including calculation of Cpk as follows. 1</t>
    </r>
    <r>
      <rPr>
        <vertAlign val="superscript"/>
        <sz val="10"/>
        <rFont val="Arial"/>
        <family val="2"/>
      </rPr>
      <t xml:space="preserve">st</t>
    </r>
    <r>
      <rPr>
        <sz val="10"/>
        <rFont val="Arial"/>
        <family val="2"/>
      </rPr>
      <t xml:space="preserve"> SPC Submission will accompany SPAP submission if Supplier has sufficient data. . If less than 30 pieces, supplier will submit the actual measurements for the parts shipped (most likely 2), 1st Submission of SPC analysis shown below will be submitted when 30 pieces have been manufactured.. Supplier may use PR’s Excel Workbook (this form), equivalent in-house forms or other software.</t>
    </r>
  </si>
  <si>
    <r>
      <rPr>
        <sz val="10"/>
        <color rgb="FF000000"/>
        <rFont val="Arial"/>
        <family val="2"/>
      </rPr>
      <t xml:space="preserve">1</t>
    </r>
    <r>
      <rPr>
        <vertAlign val="superscript"/>
        <sz val="10"/>
        <color rgb="FF000000"/>
        <rFont val="Arial"/>
        <family val="2"/>
      </rPr>
      <t xml:space="preserve">st</t>
    </r>
    <r>
      <rPr>
        <sz val="10"/>
        <color rgb="FF000000"/>
        <rFont val="Arial"/>
        <family val="2"/>
      </rPr>
      <t xml:space="preserve"> SPC 
Submission</t>
    </r>
  </si>
  <si>
    <t xml:space="preserve">First 30 pieces (after removing assignable causes)</t>
  </si>
  <si>
    <r>
      <rPr>
        <sz val="10"/>
        <color rgb="FF000000"/>
        <rFont val="Arial"/>
        <family val="2"/>
      </rPr>
      <t xml:space="preserve">2</t>
    </r>
    <r>
      <rPr>
        <vertAlign val="superscript"/>
        <sz val="10"/>
        <color rgb="FF000000"/>
        <rFont val="Arial"/>
        <family val="2"/>
      </rPr>
      <t xml:space="preserve">nd</t>
    </r>
    <r>
      <rPr>
        <sz val="10"/>
        <color rgb="FF000000"/>
        <rFont val="Arial"/>
        <family val="2"/>
      </rPr>
      <t xml:space="preserve"> SPC Submission</t>
    </r>
  </si>
  <si>
    <t xml:space="preserve">Next 30 pieces (include assignable causes, even if parts are scrapped)</t>
  </si>
  <si>
    <t xml:space="preserve">Thereafter</t>
  </si>
  <si>
    <t xml:space="preserve">Continue every 30 pieces until process is in control with Cpk 1.33 or higher – then maintain records for PR review as needed. Supplier may now use an appropriate sampling plan for recording data and to maintain process control. Notify SQE whenever process goes out of control.</t>
  </si>
  <si>
    <t xml:space="preserve">SQE may waive or modify this requirement for non-normal distributions and/or processes that are proven not capable, but controlled by 100% inspection. Progress Rail may designate other specific data be maintained and submitted in addition to the KPC data. SPC submissions are to be made to the SQE via e-mail and/or ETQ.</t>
  </si>
  <si>
    <t xml:space="preserve">This is an optional form for reporting to the above requirement. Suppliers may use their own forms and/or commercially available SPC software to generate the equivalent information.</t>
  </si>
  <si>
    <t xml:space="preserve">See the Worksheet Tabs at the bottom of this sheet.</t>
  </si>
  <si>
    <t xml:space="preserve">Information Page</t>
  </si>
  <si>
    <t xml:space="preserve">This is the current Tab now being displayed.</t>
  </si>
  <si>
    <t xml:space="preserve">Data Entry Page</t>
  </si>
  <si>
    <t xml:space="preserve">This is where you enter all information and data. Be sure you identify your company and the feature being analyzed. Enter the upper and lower specification limits. Enter all data in the data table starting in the first column and completing each column before going to the next. Never enter zeros or they will be counted as data. Use the Clear Contents command or the delete key to clear selected cells of unwanted data.</t>
  </si>
  <si>
    <t xml:space="preserve">Control Charts </t>
  </si>
  <si>
    <t xml:space="preserve">Displays X and Moving Range charts based on Data Entry Page.</t>
  </si>
  <si>
    <t xml:space="preserve">Capability Chart</t>
  </si>
  <si>
    <t xml:space="preserve">Displays Capability Chart and Statistics based on Data Entry Page.</t>
  </si>
  <si>
    <t xml:space="preserve">FRM-SE-0015 - PCA  </t>
  </si>
  <si>
    <t xml:space="preserve">Rev: A  12 18 2017 -- Hani Moussa</t>
  </si>
  <si>
    <t xml:space="preserve">Data Name:</t>
  </si>
  <si>
    <t xml:space="preserve">ABC Corp - 4 Hour Locktite Cure</t>
  </si>
  <si>
    <t xml:space="preserve">Measure (Unit) = </t>
  </si>
  <si>
    <t xml:space="preserve">Breakaway Torque (Ft-Lbs)</t>
  </si>
  <si>
    <t xml:space="preserve">Upper Specification:.</t>
  </si>
  <si>
    <t xml:space="preserve">Lower Specification:.</t>
  </si>
  <si>
    <t xml:space="preserve">Part Number:.</t>
  </si>
  <si>
    <t xml:space="preserve">KPC Number:.</t>
  </si>
  <si>
    <t xml:space="preserve">Mean and Standard Deviation Calculator:</t>
  </si>
  <si>
    <t xml:space="preserve">Mean = </t>
  </si>
  <si>
    <t xml:space="preserve">Standard Deviation = </t>
  </si>
  <si>
    <r>
      <rPr>
        <b val="true"/>
        <sz val="10"/>
        <rFont val="Arial"/>
        <family val="2"/>
      </rPr>
      <t xml:space="preserve">Data Table - </t>
    </r>
    <r>
      <rPr>
        <sz val="10"/>
        <rFont val="Arial"/>
        <family val="2"/>
      </rPr>
      <t xml:space="preserve">enter up to 300 measurements of a single variable.</t>
    </r>
  </si>
  <si>
    <t xml:space="preserve">Cpk = </t>
  </si>
  <si>
    <t xml:space="preserve">Enter in manufactured sequence, completing each column before going to the next.</t>
  </si>
  <si>
    <t xml:space="preserve">WARNING: DO NOT MAKE ANY CHANGES TO THIS TABLE</t>
  </si>
  <si>
    <t xml:space="preserve">Specification</t>
  </si>
  <si>
    <t xml:space="preserve">3 Sigma</t>
  </si>
  <si>
    <r>
      <rPr>
        <sz val="10"/>
        <rFont val="Arial"/>
        <family val="0"/>
      </rPr>
      <t xml:space="preserve">C</t>
    </r>
    <r>
      <rPr>
        <vertAlign val="subscript"/>
        <sz val="10"/>
        <rFont val="Arial"/>
        <family val="2"/>
      </rPr>
      <t xml:space="preserve">pk</t>
    </r>
  </si>
  <si>
    <r>
      <rPr>
        <sz val="10"/>
        <rFont val="Arial"/>
        <family val="0"/>
      </rPr>
      <t xml:space="preserve">C</t>
    </r>
    <r>
      <rPr>
        <vertAlign val="subscript"/>
        <sz val="10"/>
        <rFont val="Arial"/>
        <family val="2"/>
      </rPr>
      <t xml:space="preserve">pk = </t>
    </r>
  </si>
  <si>
    <t xml:space="preserve">X-bar</t>
  </si>
  <si>
    <t xml:space="preserve">R-bar</t>
  </si>
  <si>
    <t xml:space="preserve">ULC</t>
  </si>
</sst>
</file>

<file path=xl/styles.xml><?xml version="1.0" encoding="utf-8"?>
<styleSheet xmlns="http://schemas.openxmlformats.org/spreadsheetml/2006/main">
  <numFmts count="5">
    <numFmt numFmtId="164" formatCode="General"/>
    <numFmt numFmtId="165" formatCode="0.000"/>
    <numFmt numFmtId="166" formatCode="0"/>
    <numFmt numFmtId="167" formatCode="General"/>
    <numFmt numFmtId="168" formatCode="0.0000"/>
  </numFmts>
  <fonts count="29">
    <font>
      <sz val="10"/>
      <name val="Arial"/>
      <family val="0"/>
    </font>
    <font>
      <sz val="10"/>
      <name val="Arial"/>
      <family val="0"/>
    </font>
    <font>
      <sz val="10"/>
      <name val="Arial"/>
      <family val="0"/>
    </font>
    <font>
      <sz val="10"/>
      <name val="Arial"/>
      <family val="0"/>
    </font>
    <font>
      <sz val="14"/>
      <name val="Arial"/>
      <family val="2"/>
    </font>
    <font>
      <b val="true"/>
      <sz val="9"/>
      <name val="Arial"/>
      <family val="2"/>
    </font>
    <font>
      <b val="true"/>
      <u val="single"/>
      <sz val="9"/>
      <name val="Arial"/>
      <family val="2"/>
    </font>
    <font>
      <b val="true"/>
      <sz val="10"/>
      <name val="Arial"/>
      <family val="2"/>
    </font>
    <font>
      <sz val="10"/>
      <name val="Arial"/>
      <family val="2"/>
    </font>
    <font>
      <b val="true"/>
      <u val="single"/>
      <sz val="10"/>
      <name val="Arial"/>
      <family val="2"/>
    </font>
    <font>
      <vertAlign val="superscript"/>
      <sz val="10"/>
      <name val="Arial"/>
      <family val="2"/>
    </font>
    <font>
      <sz val="10"/>
      <color rgb="FF000000"/>
      <name val="Arial"/>
      <family val="2"/>
    </font>
    <font>
      <vertAlign val="superscript"/>
      <sz val="10"/>
      <color rgb="FF000000"/>
      <name val="Arial"/>
      <family val="2"/>
    </font>
    <font>
      <sz val="8"/>
      <name val="Arial"/>
      <family val="2"/>
    </font>
    <font>
      <b val="true"/>
      <sz val="12"/>
      <name val="Arial"/>
      <family val="2"/>
    </font>
    <font>
      <vertAlign val="subscript"/>
      <sz val="10"/>
      <name val="Arial"/>
      <family val="2"/>
    </font>
    <font>
      <b val="true"/>
      <sz val="10"/>
      <color rgb="FF000000"/>
      <name val="Arial"/>
      <family val="2"/>
    </font>
    <font>
      <b val="true"/>
      <sz val="12"/>
      <color rgb="FF993300"/>
      <name val="Arial"/>
      <family val="2"/>
    </font>
    <font>
      <b val="true"/>
      <sz val="12"/>
      <color rgb="FF000000"/>
      <name val="Arial"/>
      <family val="2"/>
    </font>
    <font>
      <sz val="11.5"/>
      <color rgb="FF000000"/>
      <name val="Arial"/>
      <family val="2"/>
    </font>
    <font>
      <sz val="10.35"/>
      <color rgb="FF000000"/>
      <name val="Arial"/>
      <family val="2"/>
    </font>
    <font>
      <sz val="8"/>
      <color rgb="FF000000"/>
      <name val="Arial"/>
      <family val="2"/>
    </font>
    <font>
      <sz val="7.35"/>
      <color rgb="FF000000"/>
      <name val="Arial"/>
      <family val="2"/>
    </font>
    <font>
      <b val="true"/>
      <sz val="14"/>
      <color rgb="FF000000"/>
      <name val="Arial"/>
      <family val="2"/>
    </font>
    <font>
      <b val="true"/>
      <sz val="18"/>
      <color rgb="FF000000"/>
      <name val="Arial"/>
      <family val="2"/>
    </font>
    <font>
      <sz val="11.25"/>
      <color rgb="FF000000"/>
      <name val="Arial"/>
      <family val="2"/>
    </font>
    <font>
      <b val="true"/>
      <sz val="11.25"/>
      <color rgb="FF000000"/>
      <name val="Arial"/>
      <family val="2"/>
    </font>
    <font>
      <b val="true"/>
      <sz val="15.4"/>
      <color rgb="FF000000"/>
      <name val="Arial"/>
      <family val="2"/>
    </font>
    <font>
      <b val="true"/>
      <sz val="15.7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FF0000"/>
        <bgColor rgb="FF9933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hair"/>
      <top style="medium"/>
      <bottom style="hair"/>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true">
      <alignment horizontal="left" vertical="bottom" textRotation="0" wrapText="false" indent="0" shrinkToFit="false"/>
      <protection locked="false" hidden="false"/>
    </xf>
    <xf numFmtId="165" fontId="0" fillId="2"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2" borderId="5"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general" vertical="bottom" textRotation="0" wrapText="false" indent="0" shrinkToFit="false"/>
      <protection locked="true" hidden="false"/>
    </xf>
    <xf numFmtId="165" fontId="14" fillId="3"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false" applyProtection="true">
      <alignment horizontal="general" vertical="bottom" textRotation="0" wrapText="false" indent="0" shrinkToFit="false"/>
      <protection locked="false" hidden="false"/>
    </xf>
    <xf numFmtId="165" fontId="0" fillId="2" borderId="0"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un Chart - Individual X</a:t>
            </a:r>
          </a:p>
        </c:rich>
      </c:tx>
      <c:layout>
        <c:manualLayout>
          <c:xMode val="edge"/>
          <c:yMode val="edge"/>
          <c:x val="0.405274780217491"/>
          <c:y val="0.111462238885913"/>
        </c:manualLayout>
      </c:layout>
      <c:overlay val="0"/>
      <c:spPr>
        <a:noFill/>
        <a:ln w="0">
          <a:noFill/>
        </a:ln>
      </c:spPr>
    </c:title>
    <c:autoTitleDeleted val="0"/>
    <c:plotArea>
      <c:layout>
        <c:manualLayout>
          <c:xMode val="edge"/>
          <c:yMode val="edge"/>
          <c:x val="0.0390400399983334"/>
          <c:y val="0.150615961435458"/>
          <c:w val="0.857130952876964"/>
          <c:h val="0.485163363685056"/>
        </c:manualLayout>
      </c:layout>
      <c:lineChart>
        <c:grouping val="standard"/>
        <c:varyColors val="0"/>
        <c:ser>
          <c:idx val="0"/>
          <c:order val="0"/>
          <c:tx>
            <c:strRef>
              <c:f>"X Data"</c:f>
              <c:strCache>
                <c:ptCount val="1"/>
                <c:pt idx="0">
                  <c:v>X Dat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27:$B$56,'Data Entry Page'!$C$27:$C$56,'Data Entry Page'!$D$27:$D$56,'Data Entry Page'!$E$27:$E$56,'Data Entry Page'!$F$27:$F$56,'Data Entry Page'!$G$27:$G$56,'Data Entry Page'!$H$27:$H$56,'Data Entry Page'!$I$27:$I$56,'Data Entry Page'!$J$27:$J$56,'Data Entry Page'!$K$27:$K$56</c:f>
              <c:numCache>
                <c:formatCode>General</c:formatCode>
                <c:ptCount val="300"/>
                <c:pt idx="0">
                  <c:v>135</c:v>
                </c:pt>
                <c:pt idx="1">
                  <c:v>131.75</c:v>
                </c:pt>
                <c:pt idx="2">
                  <c:v>134</c:v>
                </c:pt>
                <c:pt idx="3">
                  <c:v>134</c:v>
                </c:pt>
                <c:pt idx="4">
                  <c:v>134</c:v>
                </c:pt>
                <c:pt idx="5">
                  <c:v>135</c:v>
                </c:pt>
                <c:pt idx="6">
                  <c:v>132</c:v>
                </c:pt>
                <c:pt idx="7">
                  <c:v>134</c:v>
                </c:pt>
                <c:pt idx="8">
                  <c:v>133</c:v>
                </c:pt>
                <c:pt idx="9">
                  <c:v>133</c:v>
                </c:pt>
                <c:pt idx="10">
                  <c:v>133</c:v>
                </c:pt>
                <c:pt idx="11">
                  <c:v>133</c:v>
                </c:pt>
                <c:pt idx="12">
                  <c:v>133.2</c:v>
                </c:pt>
                <c:pt idx="13">
                  <c:v>133</c:v>
                </c:pt>
                <c:pt idx="14">
                  <c:v>133</c:v>
                </c:pt>
                <c:pt idx="15">
                  <c:v>133</c:v>
                </c:pt>
                <c:pt idx="16">
                  <c:v>133</c:v>
                </c:pt>
                <c:pt idx="17">
                  <c:v>133</c:v>
                </c:pt>
                <c:pt idx="18">
                  <c:v>133</c:v>
                </c:pt>
                <c:pt idx="19">
                  <c:v>133</c:v>
                </c:pt>
                <c:pt idx="20">
                  <c:v>133</c:v>
                </c:pt>
                <c:pt idx="21">
                  <c:v>133</c:v>
                </c:pt>
                <c:pt idx="22">
                  <c:v>133</c:v>
                </c:pt>
                <c:pt idx="23">
                  <c:v>133</c:v>
                </c:pt>
                <c:pt idx="24">
                  <c:v>133.5</c:v>
                </c:pt>
                <c:pt idx="25">
                  <c:v>133.5</c:v>
                </c:pt>
                <c:pt idx="26">
                  <c:v>132.5</c:v>
                </c:pt>
                <c:pt idx="27">
                  <c:v>133</c:v>
                </c:pt>
                <c:pt idx="28">
                  <c:v>132.5</c:v>
                </c:pt>
                <c:pt idx="29">
                  <c:v>136</c:v>
                </c:pt>
                <c:pt idx="30">
                  <c:v>135</c:v>
                </c:pt>
                <c:pt idx="31">
                  <c:v>131.75</c:v>
                </c:pt>
                <c:pt idx="32">
                  <c:v>134</c:v>
                </c:pt>
                <c:pt idx="33">
                  <c:v>134</c:v>
                </c:pt>
                <c:pt idx="34">
                  <c:v>134</c:v>
                </c:pt>
                <c:pt idx="35">
                  <c:v>135</c:v>
                </c:pt>
                <c:pt idx="36">
                  <c:v>132</c:v>
                </c:pt>
                <c:pt idx="37">
                  <c:v>134</c:v>
                </c:pt>
                <c:pt idx="38">
                  <c:v>133</c:v>
                </c:pt>
                <c:pt idx="39">
                  <c:v>133</c:v>
                </c:pt>
                <c:pt idx="40">
                  <c:v>133</c:v>
                </c:pt>
                <c:pt idx="41">
                  <c:v>133</c:v>
                </c:pt>
                <c:pt idx="42">
                  <c:v>133.2</c:v>
                </c:pt>
                <c:pt idx="43">
                  <c:v>133</c:v>
                </c:pt>
                <c:pt idx="44">
                  <c:v>133</c:v>
                </c:pt>
                <c:pt idx="45">
                  <c:v>133</c:v>
                </c:pt>
                <c:pt idx="46">
                  <c:v>133</c:v>
                </c:pt>
                <c:pt idx="47">
                  <c:v>133</c:v>
                </c:pt>
                <c:pt idx="48">
                  <c:v>133</c:v>
                </c:pt>
                <c:pt idx="49">
                  <c:v>133</c:v>
                </c:pt>
                <c:pt idx="50">
                  <c:v>133</c:v>
                </c:pt>
                <c:pt idx="51">
                  <c:v>133</c:v>
                </c:pt>
                <c:pt idx="52">
                  <c:v>133</c:v>
                </c:pt>
                <c:pt idx="53">
                  <c:v>133</c:v>
                </c:pt>
                <c:pt idx="54">
                  <c:v>133.5</c:v>
                </c:pt>
                <c:pt idx="55">
                  <c:v>133.5</c:v>
                </c:pt>
                <c:pt idx="56">
                  <c:v>132.5</c:v>
                </c:pt>
                <c:pt idx="57">
                  <c:v>133</c:v>
                </c:pt>
                <c:pt idx="58">
                  <c:v>132.5</c:v>
                </c:pt>
                <c:pt idx="59">
                  <c:v>136</c:v>
                </c:pt>
                <c:pt idx="60">
                  <c:v>135</c:v>
                </c:pt>
                <c:pt idx="61">
                  <c:v>131.75</c:v>
                </c:pt>
                <c:pt idx="62">
                  <c:v>134</c:v>
                </c:pt>
                <c:pt idx="63">
                  <c:v>134</c:v>
                </c:pt>
                <c:pt idx="64">
                  <c:v>134</c:v>
                </c:pt>
                <c:pt idx="65">
                  <c:v>135</c:v>
                </c:pt>
                <c:pt idx="66">
                  <c:v>132</c:v>
                </c:pt>
                <c:pt idx="67">
                  <c:v>134</c:v>
                </c:pt>
                <c:pt idx="68">
                  <c:v>133</c:v>
                </c:pt>
                <c:pt idx="69">
                  <c:v>133</c:v>
                </c:pt>
                <c:pt idx="70">
                  <c:v>133</c:v>
                </c:pt>
                <c:pt idx="71">
                  <c:v>133</c:v>
                </c:pt>
                <c:pt idx="72">
                  <c:v>133.2</c:v>
                </c:pt>
                <c:pt idx="73">
                  <c:v>133</c:v>
                </c:pt>
                <c:pt idx="74">
                  <c:v>133</c:v>
                </c:pt>
                <c:pt idx="75">
                  <c:v>133</c:v>
                </c:pt>
                <c:pt idx="76">
                  <c:v>133</c:v>
                </c:pt>
                <c:pt idx="77">
                  <c:v>133</c:v>
                </c:pt>
                <c:pt idx="78">
                  <c:v>133</c:v>
                </c:pt>
                <c:pt idx="79">
                  <c:v>133</c:v>
                </c:pt>
                <c:pt idx="80">
                  <c:v>133</c:v>
                </c:pt>
                <c:pt idx="81">
                  <c:v>133</c:v>
                </c:pt>
                <c:pt idx="82">
                  <c:v>133</c:v>
                </c:pt>
                <c:pt idx="83">
                  <c:v>133</c:v>
                </c:pt>
                <c:pt idx="84">
                  <c:v>133.5</c:v>
                </c:pt>
                <c:pt idx="85">
                  <c:v>133.5</c:v>
                </c:pt>
                <c:pt idx="86">
                  <c:v>132.5</c:v>
                </c:pt>
                <c:pt idx="87">
                  <c:v>133</c:v>
                </c:pt>
                <c:pt idx="88">
                  <c:v>132.5</c:v>
                </c:pt>
                <c:pt idx="89">
                  <c:v>136</c:v>
                </c:pt>
                <c:pt idx="90">
                  <c:v>135</c:v>
                </c:pt>
                <c:pt idx="91">
                  <c:v>131.75</c:v>
                </c:pt>
                <c:pt idx="92">
                  <c:v>134</c:v>
                </c:pt>
                <c:pt idx="93">
                  <c:v>134</c:v>
                </c:pt>
                <c:pt idx="94">
                  <c:v>134</c:v>
                </c:pt>
                <c:pt idx="95">
                  <c:v>135</c:v>
                </c:pt>
                <c:pt idx="96">
                  <c:v>132</c:v>
                </c:pt>
                <c:pt idx="97">
                  <c:v>134</c:v>
                </c:pt>
                <c:pt idx="98">
                  <c:v>133</c:v>
                </c:pt>
                <c:pt idx="99">
                  <c:v>133</c:v>
                </c:pt>
                <c:pt idx="100">
                  <c:v>133</c:v>
                </c:pt>
                <c:pt idx="101">
                  <c:v>133</c:v>
                </c:pt>
              </c:numCache>
            </c:numRef>
          </c: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LCL</c:name>
            <c:spPr>
              <a:ln w="25200">
                <a:solidFill>
                  <a:srgbClr val="008000"/>
                </a:solidFill>
                <a:custDash>
                  <a:ds d="151429" sp="151429"/>
                </a:custDash>
                <a:round/>
              </a:ln>
            </c:spPr>
            <c:trendlineType val="linear"/>
            <c:forward val="0"/>
            <c:backward val="0"/>
            <c:dispRSqr val="0"/>
            <c:dispEq val="0"/>
          </c:trendline>
          <c:val>
            <c:numRef>
              <c:f>'Data Entry Page'!$M$1:$M$300</c:f>
              <c:numCache>
                <c:formatCode>General</c:formatCode>
                <c:ptCount val="300"/>
                <c:pt idx="0">
                  <c:v>130.68406055779</c:v>
                </c:pt>
                <c:pt idx="299">
                  <c:v>130.68406055779</c:v>
                </c:pt>
              </c:numCache>
            </c:numRef>
          </c:val>
          <c:smooth val="0"/>
        </c:ser>
        <c:ser>
          <c:idx val="2"/>
          <c:order val="2"/>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O$1:$O$300</c:f>
              <c:numCache>
                <c:formatCode>General</c:formatCode>
                <c:ptCount val="300"/>
                <c:pt idx="0">
                  <c:v>135.955155128485</c:v>
                </c:pt>
                <c:pt idx="299">
                  <c:v>135.955155128485</c:v>
                </c:pt>
              </c:numCache>
            </c:numRef>
          </c:val>
          <c:smooth val="0"/>
        </c:ser>
        <c:ser>
          <c:idx val="3"/>
          <c:order val="3"/>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X Bar</c:name>
            <c:spPr>
              <a:ln w="25200">
                <a:solidFill>
                  <a:srgbClr val="000000"/>
                </a:solidFill>
                <a:custDash>
                  <a:ds d="151429" sp="151429"/>
                  <a:ds d="605714" sp="151429"/>
                </a:custDash>
                <a:round/>
              </a:ln>
            </c:spPr>
            <c:trendlineType val="linear"/>
            <c:forward val="0"/>
            <c:backward val="0"/>
            <c:dispRSqr val="0"/>
            <c:dispEq val="0"/>
          </c:trendline>
          <c:val>
            <c:numRef>
              <c:f>'Data Entry Page'!$N$1:$N$330</c:f>
              <c:numCache>
                <c:formatCode>General</c:formatCode>
                <c:ptCount val="330"/>
                <c:pt idx="0">
                  <c:v>133.319607843137</c:v>
                </c:pt>
                <c:pt idx="299">
                  <c:v>133.319607843137</c:v>
                </c:pt>
              </c:numCache>
            </c:numRef>
          </c:val>
          <c:smooth val="0"/>
        </c:ser>
        <c:hiLowLines>
          <c:spPr>
            <a:ln w="0">
              <a:noFill/>
            </a:ln>
          </c:spPr>
        </c:hiLowLines>
        <c:marker val="1"/>
        <c:axId val="89334075"/>
        <c:axId val="23929394"/>
      </c:lineChart>
      <c:catAx>
        <c:axId val="89334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9394"/>
        <c:crossesAt val="0"/>
        <c:auto val="1"/>
        <c:lblAlgn val="ctr"/>
        <c:lblOffset val="100"/>
        <c:noMultiLvlLbl val="0"/>
      </c:catAx>
      <c:valAx>
        <c:axId val="23929394"/>
        <c:scaling>
          <c:orientation val="minMax"/>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9334075"/>
        <c:crossesAt val="1"/>
        <c:crossBetween val="midCat"/>
      </c:valAx>
      <c:spPr>
        <a:noFill/>
        <a:ln w="12600">
          <a:solidFill>
            <a:srgbClr val="808080"/>
          </a:solidFill>
          <a:round/>
        </a:ln>
      </c:spPr>
    </c:plotArea>
    <c:legend>
      <c:legendPos val="r"/>
      <c:legendEntry>
        <c:idx val="1"/>
        <c:delete val="1"/>
      </c:legendEntry>
      <c:legendEntry>
        <c:idx val="2"/>
        <c:delete val="1"/>
      </c:legendEntry>
      <c:legendEntry>
        <c:idx val="3"/>
        <c:delete val="1"/>
      </c:legendEntry>
      <c:layout>
        <c:manualLayout>
          <c:xMode val="edge"/>
          <c:yMode val="edge"/>
          <c:x val="0.879671680346652"/>
          <c:y val="0.285913229780396"/>
          <c:w val="0.104370651222866"/>
          <c:h val="0.130369576861275"/>
        </c:manualLayout>
      </c:layout>
      <c:overlay val="0"/>
      <c:spPr>
        <a:solidFill>
          <a:srgbClr val="ffffff"/>
        </a:solidFill>
        <a:ln w="0">
          <a:solidFill>
            <a:srgbClr val="000000"/>
          </a:solidFill>
        </a:ln>
      </c:spPr>
      <c:txPr>
        <a:bodyPr/>
        <a:lstStyle/>
        <a:p>
          <a:pPr>
            <a:defRPr b="0" sz="1035" spc="-1" strike="noStrike">
              <a:solidFill>
                <a:srgbClr val="000000"/>
              </a:solidFill>
              <a:latin typeface="Arial"/>
            </a:defRPr>
          </a:pPr>
        </a:p>
      </c:txPr>
    </c:legend>
    <c:plotVisOnly val="0"/>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oving Range Chart</a:t>
            </a:r>
          </a:p>
        </c:rich>
      </c:tx>
      <c:layout>
        <c:manualLayout>
          <c:xMode val="edge"/>
          <c:yMode val="edge"/>
          <c:x val="0.391230217714436"/>
          <c:y val="0.0779756326148079"/>
        </c:manualLayout>
      </c:layout>
      <c:overlay val="0"/>
      <c:spPr>
        <a:noFill/>
        <a:ln w="0">
          <a:noFill/>
        </a:ln>
      </c:spPr>
    </c:title>
    <c:autoTitleDeleted val="0"/>
    <c:plotArea>
      <c:layout>
        <c:manualLayout>
          <c:xMode val="edge"/>
          <c:yMode val="edge"/>
          <c:x val="0.0109294395383405"/>
          <c:y val="0.218556701030928"/>
          <c:w val="0.862901110431057"/>
          <c:h val="0.781443298969072"/>
        </c:manualLayout>
      </c:layout>
      <c:lineChart>
        <c:grouping val="standard"/>
        <c:varyColors val="0"/>
        <c:ser>
          <c:idx val="0"/>
          <c:order val="0"/>
          <c:tx>
            <c:strRef>
              <c:f>"Moving R"</c:f>
              <c:strCache>
                <c:ptCount val="1"/>
                <c:pt idx="0">
                  <c:v>Moving 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Entry Page'!$B$121:$B$150,'Data Entry Page'!$C$121:$C$150,'Data Entry Page'!$D$121:$D$150,'Data Entry Page'!$E$121:$E$150,'Data Entry Page'!$F$121:$F$150,'Data Entry Page'!$G$121:$G$150,'Data Entry Page'!$H$121:$H$150,'Data Entry Page'!$I$121:$I$150,'Data Entry Page'!$J$121:$J$150,'Data Entry Page'!$K$121:$K$150</c:f>
              <c:numCache>
                <c:formatCode>General</c:formatCode>
                <c:ptCount val="300"/>
                <c:pt idx="0">
                  <c:v>0</c:v>
                </c:pt>
                <c:pt idx="1">
                  <c:v>3.25</c:v>
                </c:pt>
                <c:pt idx="2">
                  <c:v>2.25</c:v>
                </c:pt>
                <c:pt idx="3">
                  <c:v>0</c:v>
                </c:pt>
                <c:pt idx="4">
                  <c:v>0</c:v>
                </c:pt>
                <c:pt idx="5">
                  <c:v>1</c:v>
                </c:pt>
                <c:pt idx="6">
                  <c:v>3</c:v>
                </c:pt>
                <c:pt idx="7">
                  <c:v>2</c:v>
                </c:pt>
                <c:pt idx="8">
                  <c:v>1</c:v>
                </c:pt>
                <c:pt idx="9">
                  <c:v>0</c:v>
                </c:pt>
                <c:pt idx="10">
                  <c:v>0</c:v>
                </c:pt>
                <c:pt idx="11">
                  <c:v>0</c:v>
                </c:pt>
                <c:pt idx="12">
                  <c:v>0.199999999999989</c:v>
                </c:pt>
                <c:pt idx="13">
                  <c:v>0.199999999999989</c:v>
                </c:pt>
                <c:pt idx="14">
                  <c:v>0</c:v>
                </c:pt>
                <c:pt idx="15">
                  <c:v>0</c:v>
                </c:pt>
                <c:pt idx="16">
                  <c:v>0</c:v>
                </c:pt>
                <c:pt idx="17">
                  <c:v>0</c:v>
                </c:pt>
                <c:pt idx="18">
                  <c:v>0</c:v>
                </c:pt>
                <c:pt idx="19">
                  <c:v>0</c:v>
                </c:pt>
                <c:pt idx="20">
                  <c:v>0</c:v>
                </c:pt>
                <c:pt idx="21">
                  <c:v>0</c:v>
                </c:pt>
                <c:pt idx="22">
                  <c:v>0</c:v>
                </c:pt>
                <c:pt idx="23">
                  <c:v>0</c:v>
                </c:pt>
                <c:pt idx="24">
                  <c:v>0.5</c:v>
                </c:pt>
                <c:pt idx="25">
                  <c:v>0</c:v>
                </c:pt>
                <c:pt idx="26">
                  <c:v>1</c:v>
                </c:pt>
                <c:pt idx="27">
                  <c:v>0.5</c:v>
                </c:pt>
                <c:pt idx="28">
                  <c:v>0.5</c:v>
                </c:pt>
                <c:pt idx="29">
                  <c:v>3.5</c:v>
                </c:pt>
                <c:pt idx="30">
                  <c:v>1</c:v>
                </c:pt>
                <c:pt idx="31">
                  <c:v>3.25</c:v>
                </c:pt>
                <c:pt idx="32">
                  <c:v>2.25</c:v>
                </c:pt>
                <c:pt idx="33">
                  <c:v>0</c:v>
                </c:pt>
                <c:pt idx="34">
                  <c:v>0</c:v>
                </c:pt>
                <c:pt idx="35">
                  <c:v>1</c:v>
                </c:pt>
                <c:pt idx="36">
                  <c:v>3</c:v>
                </c:pt>
                <c:pt idx="37">
                  <c:v>2</c:v>
                </c:pt>
                <c:pt idx="38">
                  <c:v>1</c:v>
                </c:pt>
                <c:pt idx="39">
                  <c:v>0</c:v>
                </c:pt>
                <c:pt idx="40">
                  <c:v>0</c:v>
                </c:pt>
                <c:pt idx="41">
                  <c:v>0</c:v>
                </c:pt>
                <c:pt idx="42">
                  <c:v>0.199999999999989</c:v>
                </c:pt>
                <c:pt idx="43">
                  <c:v>0.199999999999989</c:v>
                </c:pt>
                <c:pt idx="44">
                  <c:v>0</c:v>
                </c:pt>
                <c:pt idx="45">
                  <c:v>0</c:v>
                </c:pt>
                <c:pt idx="46">
                  <c:v>0</c:v>
                </c:pt>
                <c:pt idx="47">
                  <c:v>0</c:v>
                </c:pt>
                <c:pt idx="48">
                  <c:v>0</c:v>
                </c:pt>
                <c:pt idx="49">
                  <c:v>0</c:v>
                </c:pt>
                <c:pt idx="50">
                  <c:v>0</c:v>
                </c:pt>
                <c:pt idx="51">
                  <c:v>0</c:v>
                </c:pt>
                <c:pt idx="52">
                  <c:v>0</c:v>
                </c:pt>
                <c:pt idx="53">
                  <c:v>0</c:v>
                </c:pt>
                <c:pt idx="54">
                  <c:v>0.5</c:v>
                </c:pt>
                <c:pt idx="55">
                  <c:v>0</c:v>
                </c:pt>
                <c:pt idx="56">
                  <c:v>1</c:v>
                </c:pt>
                <c:pt idx="57">
                  <c:v>0.5</c:v>
                </c:pt>
                <c:pt idx="58">
                  <c:v>0.5</c:v>
                </c:pt>
                <c:pt idx="59">
                  <c:v>3.5</c:v>
                </c:pt>
                <c:pt idx="60">
                  <c:v>1</c:v>
                </c:pt>
                <c:pt idx="61">
                  <c:v>3.25</c:v>
                </c:pt>
                <c:pt idx="62">
                  <c:v>2.25</c:v>
                </c:pt>
                <c:pt idx="63">
                  <c:v>0</c:v>
                </c:pt>
                <c:pt idx="64">
                  <c:v>0</c:v>
                </c:pt>
                <c:pt idx="65">
                  <c:v>1</c:v>
                </c:pt>
                <c:pt idx="66">
                  <c:v>3</c:v>
                </c:pt>
                <c:pt idx="67">
                  <c:v>2</c:v>
                </c:pt>
                <c:pt idx="68">
                  <c:v>1</c:v>
                </c:pt>
                <c:pt idx="69">
                  <c:v>0</c:v>
                </c:pt>
                <c:pt idx="70">
                  <c:v>0</c:v>
                </c:pt>
                <c:pt idx="71">
                  <c:v>0</c:v>
                </c:pt>
                <c:pt idx="72">
                  <c:v>0.199999999999989</c:v>
                </c:pt>
                <c:pt idx="73">
                  <c:v>0.199999999999989</c:v>
                </c:pt>
                <c:pt idx="74">
                  <c:v>0</c:v>
                </c:pt>
                <c:pt idx="75">
                  <c:v>0</c:v>
                </c:pt>
                <c:pt idx="76">
                  <c:v>0</c:v>
                </c:pt>
                <c:pt idx="77">
                  <c:v>0</c:v>
                </c:pt>
                <c:pt idx="78">
                  <c:v>0</c:v>
                </c:pt>
                <c:pt idx="79">
                  <c:v>0</c:v>
                </c:pt>
                <c:pt idx="80">
                  <c:v>0</c:v>
                </c:pt>
                <c:pt idx="81">
                  <c:v>0</c:v>
                </c:pt>
                <c:pt idx="82">
                  <c:v>0</c:v>
                </c:pt>
                <c:pt idx="83">
                  <c:v>0</c:v>
                </c:pt>
                <c:pt idx="84">
                  <c:v>0.5</c:v>
                </c:pt>
                <c:pt idx="85">
                  <c:v>0</c:v>
                </c:pt>
                <c:pt idx="86">
                  <c:v>1</c:v>
                </c:pt>
                <c:pt idx="87">
                  <c:v>0.5</c:v>
                </c:pt>
                <c:pt idx="88">
                  <c:v>0.5</c:v>
                </c:pt>
                <c:pt idx="89">
                  <c:v>3.5</c:v>
                </c:pt>
                <c:pt idx="90">
                  <c:v>1</c:v>
                </c:pt>
                <c:pt idx="91">
                  <c:v>3.25</c:v>
                </c:pt>
                <c:pt idx="92">
                  <c:v>2.25</c:v>
                </c:pt>
                <c:pt idx="93">
                  <c:v>0</c:v>
                </c:pt>
                <c:pt idx="94">
                  <c:v>0</c:v>
                </c:pt>
                <c:pt idx="95">
                  <c:v>1</c:v>
                </c:pt>
                <c:pt idx="96">
                  <c:v>3</c:v>
                </c:pt>
                <c:pt idx="97">
                  <c:v>2</c:v>
                </c:pt>
                <c:pt idx="98">
                  <c:v>1</c:v>
                </c:pt>
                <c:pt idx="99">
                  <c:v>0</c:v>
                </c:pt>
                <c:pt idx="100">
                  <c:v>0</c:v>
                </c:pt>
                <c:pt idx="101">
                  <c:v>0</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UCL</c:name>
            <c:spPr>
              <a:ln w="25200">
                <a:solidFill>
                  <a:srgbClr val="ff0000"/>
                </a:solidFill>
                <a:custDash>
                  <a:ds d="151429" sp="151429"/>
                </a:custDash>
                <a:round/>
              </a:ln>
            </c:spPr>
            <c:trendlineType val="linear"/>
            <c:forward val="0"/>
            <c:backward val="0"/>
            <c:dispRSqr val="0"/>
            <c:dispEq val="0"/>
          </c:trendline>
          <c:val>
            <c:numRef>
              <c:f>'Data Entry Page'!$P$1:$P$300</c:f>
              <c:numCache>
                <c:formatCode>General</c:formatCode>
                <c:ptCount val="300"/>
                <c:pt idx="0">
                  <c:v>2.31464705882353</c:v>
                </c:pt>
                <c:pt idx="299">
                  <c:v>2.31464705882353</c:v>
                </c:pt>
              </c:numCache>
            </c:numRef>
          </c:val>
          <c:smooth val="0"/>
        </c:ser>
        <c:hiLowLines>
          <c:spPr>
            <a:ln w="0">
              <a:noFill/>
            </a:ln>
          </c:spPr>
        </c:hiLowLines>
        <c:marker val="1"/>
        <c:axId val="57099925"/>
        <c:axId val="86548607"/>
      </c:lineChart>
      <c:catAx>
        <c:axId val="57099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8607"/>
        <c:crossesAt val="0"/>
        <c:auto val="1"/>
        <c:lblAlgn val="ctr"/>
        <c:lblOffset val="100"/>
        <c:noMultiLvlLbl val="0"/>
      </c:catAx>
      <c:valAx>
        <c:axId val="86548607"/>
        <c:scaling>
          <c:orientation val="minMax"/>
          <c:min val="0"/>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99925"/>
        <c:crossesAt val="1"/>
        <c:crossBetween val="midCat"/>
      </c:valAx>
      <c:spPr>
        <a:noFill/>
        <a:ln w="0">
          <a:solidFill>
            <a:srgbClr val="000000"/>
          </a:solidFill>
        </a:ln>
      </c:spPr>
    </c:plotArea>
    <c:legend>
      <c:legendPos val="r"/>
      <c:legendEntry>
        <c:idx val="1"/>
        <c:delete val="1"/>
      </c:legendEntry>
      <c:layout>
        <c:manualLayout>
          <c:xMode val="edge"/>
          <c:yMode val="edge"/>
          <c:x val="0.860452915974469"/>
          <c:y val="0.372071227741331"/>
          <c:w val="0.109512984174172"/>
          <c:h val="0.1851921274601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ABC Corp - 4 Hour Locktite Cure</a:t>
            </a:r>
          </a:p>
        </c:rich>
      </c:tx>
      <c:layout>
        <c:manualLayout>
          <c:xMode val="edge"/>
          <c:yMode val="edge"/>
          <c:x val="0.0841222838553614"/>
          <c:y val="0.0288232749296993"/>
        </c:manualLayout>
      </c:layout>
      <c:overlay val="0"/>
      <c:spPr>
        <a:noFill/>
        <a:ln w="0">
          <a:noFill/>
        </a:ln>
      </c:spPr>
    </c:title>
    <c:autoTitleDeleted val="0"/>
    <c:plotArea>
      <c:layout>
        <c:manualLayout>
          <c:xMode val="edge"/>
          <c:yMode val="edge"/>
          <c:x val="0.010426658881428"/>
          <c:y val="0.105451005840363"/>
          <c:w val="0.97831254952663"/>
          <c:h val="0.847826086956522"/>
        </c:manualLayout>
      </c:layout>
      <c:scatterChart>
        <c:scatterStyle val="lineMarker"/>
        <c:varyColors val="0"/>
        <c:ser>
          <c:idx val="0"/>
          <c:order val="0"/>
          <c:tx>
            <c:strRef>
              <c:f>'Data Entry Page'!$R$74</c:f>
              <c:strCache>
                <c:ptCount val="1"/>
                <c:pt idx="0">
                  <c:v>3 Sigma</c:v>
                </c:pt>
              </c:strCache>
            </c:strRef>
          </c:tx>
          <c:spPr>
            <a:solidFill>
              <a:srgbClr val="000000"/>
            </a:solidFill>
            <a:ln w="12600">
              <a:solidFill>
                <a:srgbClr val="000000"/>
              </a:solidFill>
              <a:custDash>
                <a:ds d="300000" sp="300000"/>
              </a:custDash>
              <a:round/>
            </a:ln>
          </c:spPr>
          <c:marker>
            <c:symbol val="triangle"/>
            <c:size val="8"/>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74,'Data Entry Page'!$E$86</c:f>
              <c:numCache>
                <c:formatCode>General</c:formatCode>
                <c:ptCount val="2"/>
                <c:pt idx="0">
                  <c:v>130.68406055779</c:v>
                </c:pt>
                <c:pt idx="1">
                  <c:v>135.955155128485</c:v>
                </c:pt>
              </c:numCache>
            </c:numRef>
          </c:xVal>
          <c:yVal>
            <c:numRef>
              <c:f>'Data Entry Page'!$G$80,'Data Entry Page'!$G$80</c:f>
              <c:numCache>
                <c:formatCode>General</c:formatCode>
                <c:ptCount val="2"/>
                <c:pt idx="0">
                  <c:v>1.36238306933911</c:v>
                </c:pt>
                <c:pt idx="1">
                  <c:v>1.36238306933911</c:v>
                </c:pt>
              </c:numCache>
            </c:numRef>
          </c:yVal>
          <c:smooth val="1"/>
        </c:ser>
        <c:ser>
          <c:idx val="1"/>
          <c:order val="1"/>
          <c:tx>
            <c:strRef>
              <c:f>'Data Entry Page'!$D$2</c:f>
              <c:strCache>
                <c:ptCount val="1"/>
                <c:pt idx="0">
                  <c:v>ABC Corp - 4 Hour Locktite Cur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72:$E$88</c:f>
              <c:numCache>
                <c:formatCode>General</c:formatCode>
                <c:ptCount val="17"/>
                <c:pt idx="0">
                  <c:v>129.805544796007</c:v>
                </c:pt>
                <c:pt idx="1">
                  <c:v>130.244802676899</c:v>
                </c:pt>
                <c:pt idx="2">
                  <c:v>130.68406055779</c:v>
                </c:pt>
                <c:pt idx="3">
                  <c:v>131.123318438681</c:v>
                </c:pt>
                <c:pt idx="4">
                  <c:v>131.562576319572</c:v>
                </c:pt>
                <c:pt idx="5">
                  <c:v>132.001834200464</c:v>
                </c:pt>
                <c:pt idx="6">
                  <c:v>132.441092081355</c:v>
                </c:pt>
                <c:pt idx="7">
                  <c:v>132.880349962246</c:v>
                </c:pt>
                <c:pt idx="8">
                  <c:v>133.319607843137</c:v>
                </c:pt>
                <c:pt idx="9">
                  <c:v>133.758865724028</c:v>
                </c:pt>
                <c:pt idx="10">
                  <c:v>134.19812360492</c:v>
                </c:pt>
                <c:pt idx="11">
                  <c:v>134.637381485811</c:v>
                </c:pt>
                <c:pt idx="12">
                  <c:v>135.076639366702</c:v>
                </c:pt>
                <c:pt idx="13">
                  <c:v>135.515897247593</c:v>
                </c:pt>
                <c:pt idx="14">
                  <c:v>135.955155128485</c:v>
                </c:pt>
                <c:pt idx="15">
                  <c:v>136.394413009376</c:v>
                </c:pt>
                <c:pt idx="16">
                  <c:v>136.833670890267</c:v>
                </c:pt>
              </c:numCache>
            </c:numRef>
          </c:xVal>
          <c:yVal>
            <c:numRef>
              <c:f>'Data Entry Page'!$F$72:$F$88</c:f>
              <c:numCache>
                <c:formatCode>General</c:formatCode>
                <c:ptCount val="17"/>
                <c:pt idx="0">
                  <c:v>0.000654513015034976</c:v>
                </c:pt>
                <c:pt idx="1">
                  <c:v>0.00375633556454856</c:v>
                </c:pt>
                <c:pt idx="2">
                  <c:v>0.0169888813032992</c:v>
                </c:pt>
                <c:pt idx="3">
                  <c:v>0.0610404529239141</c:v>
                </c:pt>
                <c:pt idx="4">
                  <c:v>0.172449950917911</c:v>
                </c:pt>
                <c:pt idx="5">
                  <c:v>0.38673182062284</c:v>
                </c:pt>
                <c:pt idx="6">
                  <c:v>0.687807807538929</c:v>
                </c:pt>
                <c:pt idx="7">
                  <c:v>0.971240400136684</c:v>
                </c:pt>
                <c:pt idx="8">
                  <c:v>1.08990645547129</c:v>
                </c:pt>
                <c:pt idx="9">
                  <c:v>0.971240400136684</c:v>
                </c:pt>
                <c:pt idx="10">
                  <c:v>0.687807807538929</c:v>
                </c:pt>
                <c:pt idx="11">
                  <c:v>0.38673182062284</c:v>
                </c:pt>
                <c:pt idx="12">
                  <c:v>0.172449950917911</c:v>
                </c:pt>
                <c:pt idx="13">
                  <c:v>0.0610404529239141</c:v>
                </c:pt>
                <c:pt idx="14">
                  <c:v>0.0169888813032992</c:v>
                </c:pt>
                <c:pt idx="15">
                  <c:v>0.00375633556454856</c:v>
                </c:pt>
                <c:pt idx="16">
                  <c:v>0.000654513015034976</c:v>
                </c:pt>
              </c:numCache>
            </c:numRef>
          </c:yVal>
          <c:smooth val="1"/>
        </c:ser>
        <c:ser>
          <c:idx val="2"/>
          <c:order val="2"/>
          <c:tx>
            <c:strRef>
              <c:f>'Data Entry Page'!$R$73</c:f>
              <c:strCache>
                <c:ptCount val="1"/>
                <c:pt idx="0">
                  <c:v>Specification</c:v>
                </c:pt>
              </c:strCache>
            </c:strRef>
          </c:tx>
          <c:spPr>
            <a:solidFill>
              <a:srgbClr val="000000"/>
            </a:solidFill>
            <a:ln w="12600">
              <a:solidFill>
                <a:srgbClr val="000000"/>
              </a:solidFill>
              <a:custDash>
                <a:ds d="300000" sp="300000"/>
              </a:custDash>
              <a:round/>
            </a:ln>
          </c:spPr>
          <c:marker>
            <c:symbol val="triangle"/>
            <c:size val="7"/>
            <c:spPr>
              <a:solidFill>
                <a:srgbClr val="000000"/>
              </a:solidFill>
            </c:spPr>
          </c:marker>
          <c:dLbls>
            <c:txPr>
              <a:bodyPr wrap="none"/>
              <a:lstStyle/>
              <a:p>
                <a:pPr>
                  <a:defRPr b="0" sz="1125" spc="-1" strike="noStrike">
                    <a:solidFill>
                      <a:srgbClr val="000000"/>
                    </a:solidFill>
                    <a:latin typeface="Arial"/>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R$3:$R$4</c:f>
              <c:numCache>
                <c:formatCode>General</c:formatCode>
                <c:ptCount val="2"/>
                <c:pt idx="0">
                  <c:v>140</c:v>
                </c:pt>
                <c:pt idx="1">
                  <c:v>128</c:v>
                </c:pt>
              </c:numCache>
            </c:numRef>
          </c:xVal>
          <c:yVal>
            <c:numRef>
              <c:f>'Data Entry Page'!$G$74,'Data Entry Page'!$G$74</c:f>
              <c:numCache>
                <c:formatCode>General</c:formatCode>
                <c:ptCount val="2"/>
                <c:pt idx="0">
                  <c:v>1.5258690376598</c:v>
                </c:pt>
                <c:pt idx="1">
                  <c:v>1.5258690376598</c:v>
                </c:pt>
              </c:numCache>
            </c:numRef>
          </c:yVal>
          <c:smooth val="1"/>
        </c:ser>
        <c:ser>
          <c:idx val="3"/>
          <c:order val="3"/>
          <c:tx>
            <c:strRef>
              <c:f>'Data Entry Page'!$I$23:$K$23</c:f>
              <c:strCache>
                <c:ptCount val="1"/>
                <c:pt idx="0">
                  <c:v>Mean =  133.320</c:v>
                </c:pt>
              </c:strCache>
            </c:strRef>
          </c:tx>
          <c:spPr>
            <a:solidFill>
              <a:srgbClr val="000000"/>
            </a:solidFill>
            <a:ln w="0">
              <a:noFill/>
            </a:ln>
          </c:spPr>
          <c:marker>
            <c:symbol val="square"/>
            <c:size val="5"/>
            <c:spPr>
              <a:solidFill>
                <a:srgbClr val="000000"/>
              </a:solidFill>
            </c:spPr>
          </c:marker>
          <c:dLbls>
            <c:txPr>
              <a:bodyPr wrap="none"/>
              <a:lstStyle/>
              <a:p>
                <a:pPr>
                  <a:defRPr b="0" sz="1125" spc="-1" strike="noStrike">
                    <a:solidFill>
                      <a:srgbClr val="000000"/>
                    </a:solidFill>
                    <a:latin typeface="Arial"/>
                  </a:defRPr>
                </a:pPr>
              </a:p>
            </c:txPr>
            <c:dLblPos val="ct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G$86</c:f>
              <c:numCache>
                <c:formatCode>General</c:formatCode>
                <c:ptCount val="1"/>
                <c:pt idx="0">
                  <c:v>1.19889710101841</c:v>
                </c:pt>
              </c:numCache>
            </c:numRef>
          </c:yVal>
          <c:smooth val="1"/>
        </c:ser>
        <c:ser>
          <c:idx val="4"/>
          <c:order val="4"/>
          <c:tx>
            <c:strRef>
              <c:f>'Data Entry Page'!$I$24:$K$24</c:f>
              <c:strCache>
                <c:ptCount val="1"/>
                <c:pt idx="0">
                  <c:v>Standard Deviation =  0.879</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ser>
          <c:idx val="5"/>
          <c:order val="5"/>
          <c:tx>
            <c:strRef>
              <c:f>'Data Entry Page'!$J$80:$K$80</c:f>
              <c:strCache>
                <c:ptCount val="1"/>
                <c:pt idx="0">
                  <c:v>Cpk =  2.018</c:v>
                </c:pt>
              </c:strCache>
            </c:strRef>
          </c:tx>
          <c:spPr>
            <a:solidFill>
              <a:srgbClr val="000000"/>
            </a:solidFill>
            <a:ln w="0">
              <a:noFill/>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Entry Page'!$E$80</c:f>
              <c:numCache>
                <c:formatCode>General</c:formatCode>
                <c:ptCount val="1"/>
                <c:pt idx="0">
                  <c:v>133.319607843137</c:v>
                </c:pt>
              </c:numCache>
            </c:numRef>
          </c:xVal>
          <c:yVal>
            <c:numRef>
              <c:f>'Data Entry Page'!$F$81</c:f>
              <c:numCache>
                <c:formatCode>General</c:formatCode>
                <c:ptCount val="1"/>
                <c:pt idx="0">
                  <c:v>0.971240400136684</c:v>
                </c:pt>
              </c:numCache>
            </c:numRef>
          </c:yVal>
          <c:smooth val="1"/>
        </c:ser>
        <c:axId val="78071462"/>
        <c:axId val="43151069"/>
      </c:scatterChart>
      <c:valAx>
        <c:axId val="7807146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reakaway Torque (Ft-Lbs)</a:t>
                </a:r>
              </a:p>
            </c:rich>
          </c:tx>
          <c:layout>
            <c:manualLayout>
              <c:xMode val="edge"/>
              <c:yMode val="edge"/>
              <c:x val="0.392542853568003"/>
              <c:y val="0.952898550724638"/>
            </c:manualLayout>
          </c:layout>
          <c:overlay val="0"/>
          <c:spPr>
            <a:noFill/>
            <a:ln w="0">
              <a:noFill/>
            </a:ln>
          </c:spPr>
        </c:title>
        <c:numFmt formatCode="0.0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3151069"/>
        <c:crossesAt val="0"/>
        <c:crossBetween val="midCat"/>
      </c:valAx>
      <c:valAx>
        <c:axId val="43151069"/>
        <c:scaling>
          <c:orientation val="minMax"/>
        </c:scaling>
        <c:delete val="0"/>
        <c:axPos val="l"/>
        <c:title>
          <c:tx>
            <c:rich>
              <a:bodyPr rot="-5400000"/>
              <a:lstStyle/>
              <a:p>
                <a:pPr>
                  <a:defRPr b="1" sz="1125" spc="-1" strike="noStrike">
                    <a:solidFill>
                      <a:srgbClr val="000000"/>
                    </a:solidFill>
                    <a:latin typeface="Arial"/>
                  </a:defRPr>
                </a:pPr>
                <a:r>
                  <a:rPr b="1" sz="1125" spc="-1" strike="noStrike">
                    <a:solidFill>
                      <a:srgbClr val="000000"/>
                    </a:solidFill>
                    <a:latin typeface="Arial"/>
                  </a:rPr>
                  <a:t>Normal Curve and Statistics Assume "Normal Distribution"   .</a:t>
                </a:r>
              </a:p>
            </c:rich>
          </c:tx>
          <c:layout>
            <c:manualLayout>
              <c:xMode val="edge"/>
              <c:yMode val="edge"/>
              <c:x val="0.96459106643867"/>
              <c:y val="-0.408987670343933"/>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8071462"/>
        <c:crosses val="max"/>
        <c:crossBetween val="midCat"/>
      </c:valAx>
      <c:spPr>
        <a:noFill/>
        <a:ln w="12600">
          <a:solidFill>
            <a:srgbClr val="808080"/>
          </a:solidFill>
          <a:round/>
        </a:ln>
      </c:spPr>
    </c:plotArea>
    <c:legend>
      <c:legendPos val="r"/>
      <c:legendEntry>
        <c:idx val="0"/>
        <c:delete val="1"/>
      </c:legendEntry>
      <c:legendEntry>
        <c:idx val="1"/>
        <c:delete val="1"/>
      </c:legendEntry>
      <c:legendEntry>
        <c:idx val="2"/>
        <c:delete val="1"/>
      </c:legendEntry>
      <c:layout>
        <c:manualLayout>
          <c:xMode val="edge"/>
          <c:yMode val="edge"/>
          <c:x val="0.161696625933186"/>
          <c:y val="0.108154877784988"/>
          <c:w val="0.731242440672311"/>
          <c:h val="0.0438568029418127"/>
        </c:manualLayout>
      </c:layout>
      <c:overlay val="0"/>
      <c:spPr>
        <a:solidFill>
          <a:srgbClr val="ffffff"/>
        </a:solidFill>
        <a:ln w="0">
          <a:noFill/>
        </a:ln>
      </c:spPr>
      <c:txPr>
        <a:bodyPr/>
        <a:lstStyle/>
        <a:p>
          <a:pPr>
            <a:defRPr b="1" sz="1540" spc="-1" strike="noStrike">
              <a:solidFill>
                <a:srgbClr val="000000"/>
              </a:solidFill>
              <a:latin typeface="Arial"/>
            </a:defRPr>
          </a:pPr>
        </a:p>
      </c:txPr>
    </c:legend>
    <c:plotVisOnly val="0"/>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36800</xdr:rowOff>
    </xdr:from>
    <xdr:to>
      <xdr:col>3</xdr:col>
      <xdr:colOff>532080</xdr:colOff>
      <xdr:row>3</xdr:row>
      <xdr:rowOff>144720</xdr:rowOff>
    </xdr:to>
    <xdr:pic>
      <xdr:nvPicPr>
        <xdr:cNvPr id="0" name="Picture 1" descr=""/>
        <xdr:cNvPicPr/>
      </xdr:nvPicPr>
      <xdr:blipFill>
        <a:blip r:embed="rId1"/>
        <a:stretch/>
      </xdr:blipFill>
      <xdr:spPr>
        <a:xfrm>
          <a:off x="422640" y="136800"/>
          <a:ext cx="1783440" cy="51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560</xdr:colOff>
      <xdr:row>7</xdr:row>
      <xdr:rowOff>91440</xdr:rowOff>
    </xdr:from>
    <xdr:to>
      <xdr:col>9</xdr:col>
      <xdr:colOff>231840</xdr:colOff>
      <xdr:row>20</xdr:row>
      <xdr:rowOff>68400</xdr:rowOff>
    </xdr:to>
    <xdr:sp>
      <xdr:nvSpPr>
        <xdr:cNvPr id="1" name="Text Box 1"/>
        <xdr:cNvSpPr/>
      </xdr:nvSpPr>
      <xdr:spPr>
        <a:xfrm>
          <a:off x="1778760" y="1364040"/>
          <a:ext cx="4199760" cy="2156400"/>
        </a:xfrm>
        <a:prstGeom prst="rect">
          <a:avLst/>
        </a:prstGeom>
        <a:solidFill>
          <a:srgbClr val="ffffff"/>
        </a:solidFill>
        <a:ln w="255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Instructions:</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Insert Data Name, Unit of Measure, Upper and Lower Specification limits. Enter Data in Table below -- View Process Capability and Control Charts on the Capability Chart and Control Charts Tab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arning:</a:t>
          </a:r>
          <a:endParaRPr b="0" lang="en-US" sz="1000" spc="-1" strike="noStrike">
            <a:latin typeface="Times New Roman"/>
          </a:endParaRPr>
        </a:p>
        <a:p>
          <a:r>
            <a:rPr b="0" lang="en-US" sz="1000" spc="-1" strike="noStrike">
              <a:solidFill>
                <a:srgbClr val="000000"/>
              </a:solidFill>
              <a:latin typeface="Arial"/>
            </a:rPr>
            <a:t>Do not make any changes to the other data on this page except to enter data to the data table below for calculation of Mean and Standard Deviation. </a:t>
          </a:r>
          <a:r>
            <a:rPr b="1" lang="en-US" sz="1200" spc="-1" strike="noStrike">
              <a:solidFill>
                <a:srgbClr val="993300"/>
              </a:solidFill>
              <a:latin typeface="Arial"/>
            </a:rPr>
            <a:t>Enter data only in the yellow cell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ll Calculations assume a "normal" distribution. </a:t>
          </a:r>
          <a:endParaRPr b="0" lang="en-US" sz="1000" spc="-1" strike="noStrike">
            <a:latin typeface="Times New Roman"/>
          </a:endParaRPr>
        </a:p>
      </xdr:txBody>
    </xdr:sp>
    <xdr:clientData/>
  </xdr:twoCellAnchor>
  <xdr:twoCellAnchor editAs="oneCell">
    <xdr:from>
      <xdr:col>5</xdr:col>
      <xdr:colOff>382320</xdr:colOff>
      <xdr:row>5</xdr:row>
      <xdr:rowOff>37440</xdr:rowOff>
    </xdr:from>
    <xdr:to>
      <xdr:col>6</xdr:col>
      <xdr:colOff>303120</xdr:colOff>
      <xdr:row>7</xdr:row>
      <xdr:rowOff>98640</xdr:rowOff>
    </xdr:to>
    <xdr:sp>
      <xdr:nvSpPr>
        <xdr:cNvPr id="2" name="Line 7"/>
        <xdr:cNvSpPr/>
      </xdr:nvSpPr>
      <xdr:spPr>
        <a:xfrm flipH="1" flipV="1">
          <a:off x="3576240" y="974880"/>
          <a:ext cx="559080" cy="396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18960</xdr:colOff>
      <xdr:row>5</xdr:row>
      <xdr:rowOff>37440</xdr:rowOff>
    </xdr:from>
    <xdr:to>
      <xdr:col>9</xdr:col>
      <xdr:colOff>359640</xdr:colOff>
      <xdr:row>7</xdr:row>
      <xdr:rowOff>98640</xdr:rowOff>
    </xdr:to>
    <xdr:sp>
      <xdr:nvSpPr>
        <xdr:cNvPr id="3" name="Line 10"/>
        <xdr:cNvSpPr/>
      </xdr:nvSpPr>
      <xdr:spPr>
        <a:xfrm flipV="1">
          <a:off x="4151160" y="974880"/>
          <a:ext cx="1955160" cy="39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9400</xdr:colOff>
      <xdr:row>42</xdr:row>
      <xdr:rowOff>73080</xdr:rowOff>
    </xdr:to>
    <xdr:graphicFrame>
      <xdr:nvGraphicFramePr>
        <xdr:cNvPr id="4" name=" 0"/>
        <xdr:cNvGraphicFramePr/>
      </xdr:nvGraphicFramePr>
      <xdr:xfrm>
        <a:off x="360360" y="179640"/>
        <a:ext cx="8640000" cy="67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8</xdr:row>
      <xdr:rowOff>87480</xdr:rowOff>
    </xdr:from>
    <xdr:to>
      <xdr:col>11</xdr:col>
      <xdr:colOff>64080</xdr:colOff>
      <xdr:row>40</xdr:row>
      <xdr:rowOff>57240</xdr:rowOff>
    </xdr:to>
    <xdr:graphicFrame>
      <xdr:nvGraphicFramePr>
        <xdr:cNvPr id="5" name="Chart 1089"/>
        <xdr:cNvGraphicFramePr/>
      </xdr:nvGraphicFramePr>
      <xdr:xfrm>
        <a:off x="770760" y="4639320"/>
        <a:ext cx="8234280" cy="192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8680</xdr:colOff>
      <xdr:row>1</xdr:row>
      <xdr:rowOff>40320</xdr:rowOff>
    </xdr:from>
    <xdr:to>
      <xdr:col>8</xdr:col>
      <xdr:colOff>68400</xdr:colOff>
      <xdr:row>5</xdr:row>
      <xdr:rowOff>79200</xdr:rowOff>
    </xdr:to>
    <xdr:sp>
      <xdr:nvSpPr>
        <xdr:cNvPr id="6" name="Text Box 1026"/>
        <xdr:cNvSpPr/>
      </xdr:nvSpPr>
      <xdr:spPr>
        <a:xfrm>
          <a:off x="1321560" y="203040"/>
          <a:ext cx="5249160" cy="6890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ABC Corp - 4 Hour Locktite Cure</a:t>
          </a:r>
          <a:endParaRPr b="0" lang="en-US" sz="1400" spc="-1" strike="noStrike">
            <a:latin typeface="Times New Roman"/>
          </a:endParaRPr>
        </a:p>
      </xdr:txBody>
    </xdr:sp>
    <xdr:clientData/>
  </xdr:twoCellAnchor>
  <xdr:twoCellAnchor editAs="oneCell">
    <xdr:from>
      <xdr:col>1</xdr:col>
      <xdr:colOff>562680</xdr:colOff>
      <xdr:row>3</xdr:row>
      <xdr:rowOff>16200</xdr:rowOff>
    </xdr:from>
    <xdr:to>
      <xdr:col>7</xdr:col>
      <xdr:colOff>358560</xdr:colOff>
      <xdr:row>4</xdr:row>
      <xdr:rowOff>136080</xdr:rowOff>
    </xdr:to>
    <xdr:sp>
      <xdr:nvSpPr>
        <xdr:cNvPr id="7" name="Text Box 1027"/>
        <xdr:cNvSpPr/>
      </xdr:nvSpPr>
      <xdr:spPr>
        <a:xfrm>
          <a:off x="1375560" y="504000"/>
          <a:ext cx="4672440" cy="28224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reakaway Torque (Ft-Lbs)</a:t>
          </a:r>
          <a:endParaRPr b="0" lang="en-US" sz="1200" spc="-1" strike="noStrike">
            <a:latin typeface="Times New Roman"/>
          </a:endParaRPr>
        </a:p>
      </xdr:txBody>
    </xdr:sp>
    <xdr:clientData/>
  </xdr:twoCellAnchor>
  <xdr:twoCellAnchor editAs="oneCell">
    <xdr:from>
      <xdr:col>7</xdr:col>
      <xdr:colOff>697680</xdr:colOff>
      <xdr:row>1</xdr:row>
      <xdr:rowOff>99360</xdr:rowOff>
    </xdr:from>
    <xdr:to>
      <xdr:col>8</xdr:col>
      <xdr:colOff>653760</xdr:colOff>
      <xdr:row>4</xdr:row>
      <xdr:rowOff>131040</xdr:rowOff>
    </xdr:to>
    <xdr:sp>
      <xdr:nvSpPr>
        <xdr:cNvPr id="8" name="Text Box 1029"/>
        <xdr:cNvSpPr/>
      </xdr:nvSpPr>
      <xdr:spPr>
        <a:xfrm>
          <a:off x="6387120" y="262080"/>
          <a:ext cx="768960" cy="51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653760</xdr:colOff>
      <xdr:row>1</xdr:row>
      <xdr:rowOff>99360</xdr:rowOff>
    </xdr:from>
    <xdr:to>
      <xdr:col>10</xdr:col>
      <xdr:colOff>557280</xdr:colOff>
      <xdr:row>3</xdr:row>
      <xdr:rowOff>12600</xdr:rowOff>
    </xdr:to>
    <xdr:sp>
      <xdr:nvSpPr>
        <xdr:cNvPr id="9" name="Text Box 1030"/>
        <xdr:cNvSpPr/>
      </xdr:nvSpPr>
      <xdr:spPr>
        <a:xfrm>
          <a:off x="7156080" y="262080"/>
          <a:ext cx="152928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97680</xdr:colOff>
      <xdr:row>2</xdr:row>
      <xdr:rowOff>118440</xdr:rowOff>
    </xdr:from>
    <xdr:to>
      <xdr:col>9</xdr:col>
      <xdr:colOff>72000</xdr:colOff>
      <xdr:row>4</xdr:row>
      <xdr:rowOff>77400</xdr:rowOff>
    </xdr:to>
    <xdr:sp>
      <xdr:nvSpPr>
        <xdr:cNvPr id="10" name="Text Box 1031"/>
        <xdr:cNvSpPr/>
      </xdr:nvSpPr>
      <xdr:spPr>
        <a:xfrm>
          <a:off x="6387120" y="443520"/>
          <a:ext cx="100008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653760</xdr:colOff>
      <xdr:row>2</xdr:row>
      <xdr:rowOff>118440</xdr:rowOff>
    </xdr:from>
    <xdr:to>
      <xdr:col>10</xdr:col>
      <xdr:colOff>250560</xdr:colOff>
      <xdr:row>4</xdr:row>
      <xdr:rowOff>77400</xdr:rowOff>
    </xdr:to>
    <xdr:sp>
      <xdr:nvSpPr>
        <xdr:cNvPr id="11" name="Text Box 1032"/>
        <xdr:cNvSpPr/>
      </xdr:nvSpPr>
      <xdr:spPr>
        <a:xfrm>
          <a:off x="7156080" y="443520"/>
          <a:ext cx="1222560" cy="284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50760</xdr:colOff>
      <xdr:row>42</xdr:row>
      <xdr:rowOff>9000</xdr:rowOff>
    </xdr:to>
    <xdr:graphicFrame>
      <xdr:nvGraphicFramePr>
        <xdr:cNvPr id="12" name=" 0"/>
        <xdr:cNvGraphicFramePr/>
      </xdr:nvGraphicFramePr>
      <xdr:xfrm>
        <a:off x="360360" y="179640"/>
        <a:ext cx="8631360" cy="66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9000</xdr:colOff>
      <xdr:row>8</xdr:row>
      <xdr:rowOff>155880</xdr:rowOff>
    </xdr:from>
    <xdr:to>
      <xdr:col>5</xdr:col>
      <xdr:colOff>674640</xdr:colOff>
      <xdr:row>10</xdr:row>
      <xdr:rowOff>73440</xdr:rowOff>
    </xdr:to>
    <xdr:sp>
      <xdr:nvSpPr>
        <xdr:cNvPr id="13" name="Text Box 4"/>
        <xdr:cNvSpPr/>
      </xdr:nvSpPr>
      <xdr:spPr>
        <a:xfrm>
          <a:off x="2807280" y="1456200"/>
          <a:ext cx="1931400" cy="24300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Specification Limits</a:t>
          </a:r>
          <a:endParaRPr b="0" lang="en-US" sz="1580" spc="-1" strike="noStrike">
            <a:latin typeface="Times New Roman"/>
          </a:endParaRPr>
        </a:p>
      </xdr:txBody>
    </xdr:sp>
    <xdr:clientData/>
  </xdr:twoCellAnchor>
  <xdr:twoCellAnchor editAs="oneCell">
    <xdr:from>
      <xdr:col>4</xdr:col>
      <xdr:colOff>33120</xdr:colOff>
      <xdr:row>12</xdr:row>
      <xdr:rowOff>2880</xdr:rowOff>
    </xdr:from>
    <xdr:to>
      <xdr:col>6</xdr:col>
      <xdr:colOff>552240</xdr:colOff>
      <xdr:row>13</xdr:row>
      <xdr:rowOff>98640</xdr:rowOff>
    </xdr:to>
    <xdr:sp>
      <xdr:nvSpPr>
        <xdr:cNvPr id="14" name="Text Box 5"/>
        <xdr:cNvSpPr/>
      </xdr:nvSpPr>
      <xdr:spPr>
        <a:xfrm>
          <a:off x="3284280" y="1953720"/>
          <a:ext cx="2144880" cy="258120"/>
        </a:xfrm>
        <a:prstGeom prst="rect">
          <a:avLst/>
        </a:prstGeom>
        <a:noFill/>
        <a:ln w="0">
          <a:noFill/>
        </a:ln>
      </xdr:spPr>
      <xdr:style>
        <a:lnRef idx="0"/>
        <a:fillRef idx="0"/>
        <a:effectRef idx="0"/>
        <a:fontRef idx="minor"/>
      </xdr:style>
      <xdr:txBody>
        <a:bodyPr lIns="36360" rIns="0" tIns="31680" bIns="0" anchor="t">
          <a:noAutofit/>
        </a:bodyPr>
        <a:p>
          <a:r>
            <a:rPr b="1" lang="en-US" sz="1580" spc="-1" strike="noStrike">
              <a:solidFill>
                <a:srgbClr val="000000"/>
              </a:solidFill>
              <a:latin typeface="Arial"/>
            </a:rPr>
            <a:t>6 Sigma Capability</a:t>
          </a:r>
          <a:endParaRPr b="0" lang="en-US" sz="1580" spc="-1" strike="noStrike">
            <a:latin typeface="Times New Roman"/>
          </a:endParaRPr>
        </a:p>
      </xdr:txBody>
    </xdr:sp>
    <xdr:clientData/>
  </xdr:twoCellAnchor>
  <xdr:twoCellAnchor editAs="oneCell">
    <xdr:from>
      <xdr:col>7</xdr:col>
      <xdr:colOff>646200</xdr:colOff>
      <xdr:row>1</xdr:row>
      <xdr:rowOff>116640</xdr:rowOff>
    </xdr:from>
    <xdr:to>
      <xdr:col>9</xdr:col>
      <xdr:colOff>608760</xdr:colOff>
      <xdr:row>2</xdr:row>
      <xdr:rowOff>159120</xdr:rowOff>
    </xdr:to>
    <xdr:sp>
      <xdr:nvSpPr>
        <xdr:cNvPr id="15" name="Text Box 6"/>
        <xdr:cNvSpPr/>
      </xdr:nvSpPr>
      <xdr:spPr>
        <a:xfrm>
          <a:off x="6335640" y="279360"/>
          <a:ext cx="158832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art Number:.</a:t>
          </a:r>
          <a:endParaRPr b="0" lang="en-US" sz="1000" spc="-1" strike="noStrike">
            <a:latin typeface="Times New Roman"/>
          </a:endParaRPr>
        </a:p>
      </xdr:txBody>
    </xdr:sp>
    <xdr:clientData/>
  </xdr:twoCellAnchor>
  <xdr:twoCellAnchor editAs="oneCell">
    <xdr:from>
      <xdr:col>8</xdr:col>
      <xdr:colOff>523800</xdr:colOff>
      <xdr:row>1</xdr:row>
      <xdr:rowOff>116640</xdr:rowOff>
    </xdr:from>
    <xdr:to>
      <xdr:col>10</xdr:col>
      <xdr:colOff>201600</xdr:colOff>
      <xdr:row>2</xdr:row>
      <xdr:rowOff>159120</xdr:rowOff>
    </xdr:to>
    <xdr:sp>
      <xdr:nvSpPr>
        <xdr:cNvPr id="16" name="Text Box 7"/>
        <xdr:cNvSpPr/>
      </xdr:nvSpPr>
      <xdr:spPr>
        <a:xfrm>
          <a:off x="7026120" y="279360"/>
          <a:ext cx="1303560" cy="204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5879356</a:t>
          </a:r>
          <a:endParaRPr b="0" lang="en-US" sz="1000" spc="-1" strike="noStrike">
            <a:latin typeface="Times New Roman"/>
          </a:endParaRPr>
        </a:p>
      </xdr:txBody>
    </xdr:sp>
    <xdr:clientData/>
  </xdr:twoCellAnchor>
  <xdr:twoCellAnchor editAs="oneCell">
    <xdr:from>
      <xdr:col>7</xdr:col>
      <xdr:colOff>646200</xdr:colOff>
      <xdr:row>2</xdr:row>
      <xdr:rowOff>94320</xdr:rowOff>
    </xdr:from>
    <xdr:to>
      <xdr:col>9</xdr:col>
      <xdr:colOff>291600</xdr:colOff>
      <xdr:row>4</xdr:row>
      <xdr:rowOff>117000</xdr:rowOff>
    </xdr:to>
    <xdr:sp>
      <xdr:nvSpPr>
        <xdr:cNvPr id="17" name="Text Box 8"/>
        <xdr:cNvSpPr/>
      </xdr:nvSpPr>
      <xdr:spPr>
        <a:xfrm>
          <a:off x="6335640" y="419400"/>
          <a:ext cx="127116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KPC Number:.</a:t>
          </a:r>
          <a:endParaRPr b="0" lang="en-US" sz="1000" spc="-1" strike="noStrike">
            <a:latin typeface="Times New Roman"/>
          </a:endParaRPr>
        </a:p>
      </xdr:txBody>
    </xdr:sp>
    <xdr:clientData/>
  </xdr:twoCellAnchor>
  <xdr:twoCellAnchor editAs="oneCell">
    <xdr:from>
      <xdr:col>8</xdr:col>
      <xdr:colOff>586440</xdr:colOff>
      <xdr:row>2</xdr:row>
      <xdr:rowOff>94320</xdr:rowOff>
    </xdr:from>
    <xdr:to>
      <xdr:col>10</xdr:col>
      <xdr:colOff>50400</xdr:colOff>
      <xdr:row>4</xdr:row>
      <xdr:rowOff>117000</xdr:rowOff>
    </xdr:to>
    <xdr:sp>
      <xdr:nvSpPr>
        <xdr:cNvPr id="18" name="Text Box 9"/>
        <xdr:cNvSpPr/>
      </xdr:nvSpPr>
      <xdr:spPr>
        <a:xfrm>
          <a:off x="7088760" y="419400"/>
          <a:ext cx="1089720" cy="34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B33" activeCellId="0" sqref="B33:I33"/>
    </sheetView>
  </sheetViews>
  <sheetFormatPr defaultColWidth="9.1015625" defaultRowHeight="13.2" zeroHeight="false" outlineLevelRow="0" outlineLevelCol="0"/>
  <cols>
    <col collapsed="false" customWidth="true" hidden="false" outlineLevel="0" max="1" min="1" style="1" width="5.55"/>
    <col collapsed="false" customWidth="false" hidden="false" outlineLevel="0" max="9" min="2" style="1" width="9.1"/>
    <col collapsed="false" customWidth="true" hidden="false" outlineLevel="0" max="10" min="10" style="1" width="12.55"/>
    <col collapsed="false" customWidth="false" hidden="false" outlineLevel="0" max="257" min="11" style="1" width="9.1"/>
  </cols>
  <sheetData>
    <row r="6" customFormat="false" ht="17.4" hidden="false" customHeight="true" outlineLevel="0" collapsed="false">
      <c r="B6" s="2" t="s">
        <v>0</v>
      </c>
      <c r="C6" s="2"/>
      <c r="D6" s="2"/>
      <c r="E6" s="2"/>
      <c r="F6" s="2"/>
      <c r="G6" s="2"/>
      <c r="H6" s="2"/>
      <c r="I6" s="2"/>
      <c r="J6" s="2"/>
    </row>
    <row r="8" customFormat="false" ht="13.2" hidden="false" customHeight="true" outlineLevel="0" collapsed="false">
      <c r="B8" s="3" t="s">
        <v>1</v>
      </c>
      <c r="C8" s="3"/>
      <c r="D8" s="3"/>
      <c r="E8" s="3"/>
      <c r="F8" s="3"/>
      <c r="G8" s="3"/>
      <c r="H8" s="3"/>
      <c r="I8" s="3"/>
      <c r="J8" s="3"/>
    </row>
    <row r="10" customFormat="false" ht="13.2" hidden="false" customHeight="true" outlineLevel="0" collapsed="false">
      <c r="B10" s="4" t="s">
        <v>2</v>
      </c>
      <c r="C10" s="4"/>
      <c r="D10" s="4"/>
      <c r="E10" s="4"/>
      <c r="F10" s="4"/>
      <c r="G10" s="4"/>
      <c r="H10" s="4"/>
      <c r="I10" s="4"/>
      <c r="J10" s="4"/>
    </row>
    <row r="11" customFormat="false" ht="86.25" hidden="false" customHeight="true" outlineLevel="0" collapsed="false">
      <c r="B11" s="5" t="s">
        <v>3</v>
      </c>
      <c r="C11" s="5"/>
      <c r="D11" s="5"/>
      <c r="E11" s="5"/>
      <c r="F11" s="5"/>
      <c r="G11" s="5"/>
      <c r="H11" s="5"/>
      <c r="I11" s="5"/>
      <c r="J11" s="5"/>
    </row>
    <row r="12" customFormat="false" ht="13.2" hidden="false" customHeight="false" outlineLevel="0" collapsed="false">
      <c r="B12" s="6"/>
      <c r="C12" s="6"/>
    </row>
    <row r="13" customFormat="false" ht="29.25" hidden="false" customHeight="true" outlineLevel="0" collapsed="false">
      <c r="B13" s="7" t="s">
        <v>4</v>
      </c>
      <c r="C13" s="7"/>
      <c r="D13" s="8" t="s">
        <v>5</v>
      </c>
      <c r="E13" s="8"/>
      <c r="F13" s="8"/>
      <c r="G13" s="8"/>
      <c r="H13" s="8"/>
      <c r="I13" s="8"/>
      <c r="J13" s="8"/>
    </row>
    <row r="14" customFormat="false" ht="27.75" hidden="false" customHeight="true" outlineLevel="0" collapsed="false">
      <c r="B14" s="7" t="s">
        <v>6</v>
      </c>
      <c r="C14" s="7"/>
      <c r="D14" s="8" t="s">
        <v>7</v>
      </c>
      <c r="E14" s="8"/>
      <c r="F14" s="8"/>
      <c r="G14" s="8"/>
      <c r="H14" s="8"/>
      <c r="I14" s="8"/>
      <c r="J14" s="8"/>
    </row>
    <row r="15" customFormat="false" ht="51.75" hidden="false" customHeight="true" outlineLevel="0" collapsed="false">
      <c r="B15" s="7" t="s">
        <v>8</v>
      </c>
      <c r="C15" s="7"/>
      <c r="D15" s="9" t="s">
        <v>9</v>
      </c>
      <c r="E15" s="9"/>
      <c r="F15" s="9"/>
      <c r="G15" s="9"/>
      <c r="H15" s="9"/>
      <c r="I15" s="9"/>
      <c r="J15" s="9"/>
    </row>
    <row r="16" customFormat="false" ht="13.2" hidden="false" customHeight="false" outlineLevel="0" collapsed="false">
      <c r="B16" s="10"/>
      <c r="C16" s="10"/>
      <c r="D16" s="10"/>
      <c r="E16" s="10"/>
      <c r="F16" s="10"/>
      <c r="G16" s="10"/>
      <c r="H16" s="10"/>
      <c r="I16" s="10"/>
      <c r="J16" s="10"/>
    </row>
    <row r="17" customFormat="false" ht="52.5" hidden="false" customHeight="true" outlineLevel="0" collapsed="false">
      <c r="B17" s="11" t="s">
        <v>10</v>
      </c>
      <c r="C17" s="11"/>
      <c r="D17" s="11"/>
      <c r="E17" s="11"/>
      <c r="F17" s="11"/>
      <c r="G17" s="11"/>
      <c r="H17" s="11"/>
      <c r="I17" s="11"/>
      <c r="J17" s="11"/>
    </row>
    <row r="19" customFormat="false" ht="26.25" hidden="false" customHeight="true" outlineLevel="0" collapsed="false">
      <c r="B19" s="12" t="s">
        <v>11</v>
      </c>
      <c r="C19" s="12"/>
      <c r="D19" s="12"/>
      <c r="E19" s="12"/>
      <c r="F19" s="12"/>
      <c r="G19" s="12"/>
      <c r="H19" s="12"/>
      <c r="I19" s="12"/>
      <c r="J19" s="12"/>
    </row>
    <row r="21" customFormat="false" ht="13.2" hidden="false" customHeight="true" outlineLevel="0" collapsed="false">
      <c r="B21" s="4" t="s">
        <v>12</v>
      </c>
      <c r="C21" s="4"/>
      <c r="D21" s="4"/>
      <c r="E21" s="4"/>
      <c r="F21" s="4"/>
      <c r="G21" s="4"/>
      <c r="H21" s="4"/>
      <c r="I21" s="4"/>
      <c r="J21" s="4"/>
    </row>
    <row r="23" customFormat="false" ht="13.2" hidden="false" customHeight="true" outlineLevel="0" collapsed="false">
      <c r="B23" s="13" t="s">
        <v>13</v>
      </c>
      <c r="C23" s="13"/>
      <c r="D23" s="12" t="s">
        <v>14</v>
      </c>
      <c r="E23" s="12"/>
      <c r="F23" s="12"/>
      <c r="G23" s="12"/>
      <c r="H23" s="12"/>
      <c r="I23" s="12"/>
      <c r="J23" s="12"/>
    </row>
    <row r="24" customFormat="false" ht="13.2" hidden="false" customHeight="false" outlineLevel="0" collapsed="false">
      <c r="B24" s="14"/>
      <c r="C24" s="14"/>
    </row>
    <row r="25" customFormat="false" ht="75.75" hidden="false" customHeight="true" outlineLevel="0" collapsed="false">
      <c r="B25" s="13" t="s">
        <v>15</v>
      </c>
      <c r="C25" s="13"/>
      <c r="D25" s="15" t="s">
        <v>16</v>
      </c>
      <c r="E25" s="15"/>
      <c r="F25" s="15"/>
      <c r="G25" s="15"/>
      <c r="H25" s="15"/>
      <c r="I25" s="15"/>
      <c r="J25" s="15"/>
    </row>
    <row r="26" customFormat="false" ht="13.2" hidden="false" customHeight="false" outlineLevel="0" collapsed="false">
      <c r="B26" s="14"/>
      <c r="C26" s="14"/>
    </row>
    <row r="27" customFormat="false" ht="13.2" hidden="false" customHeight="true" outlineLevel="0" collapsed="false">
      <c r="B27" s="13" t="s">
        <v>17</v>
      </c>
      <c r="C27" s="13"/>
      <c r="D27" s="12" t="s">
        <v>18</v>
      </c>
      <c r="E27" s="12"/>
      <c r="F27" s="12"/>
      <c r="G27" s="12"/>
      <c r="H27" s="12"/>
      <c r="I27" s="12"/>
      <c r="J27" s="12"/>
    </row>
    <row r="28" customFormat="false" ht="13.2" hidden="false" customHeight="false" outlineLevel="0" collapsed="false">
      <c r="B28" s="16"/>
      <c r="C28" s="14"/>
    </row>
    <row r="29" customFormat="false" ht="13.2" hidden="false" customHeight="true" outlineLevel="0" collapsed="false">
      <c r="B29" s="13" t="s">
        <v>19</v>
      </c>
      <c r="C29" s="13"/>
      <c r="D29" s="12" t="s">
        <v>20</v>
      </c>
      <c r="E29" s="12"/>
      <c r="F29" s="12"/>
      <c r="G29" s="12"/>
      <c r="H29" s="12"/>
      <c r="I29" s="12"/>
      <c r="J29" s="12"/>
    </row>
    <row r="33" customFormat="false" ht="13.2" hidden="false" customHeight="false" outlineLevel="0" collapsed="false">
      <c r="B33" s="17" t="s">
        <v>21</v>
      </c>
      <c r="C33" s="17"/>
      <c r="D33" s="17"/>
      <c r="E33" s="17"/>
      <c r="F33" s="17"/>
      <c r="G33" s="17"/>
      <c r="H33" s="17"/>
      <c r="I33" s="17"/>
      <c r="J33" s="18"/>
    </row>
    <row r="34" customFormat="false" ht="13.2" hidden="false" customHeight="false" outlineLevel="0" collapsed="false">
      <c r="B34" s="19" t="s">
        <v>22</v>
      </c>
      <c r="C34" s="19"/>
      <c r="D34" s="19"/>
      <c r="E34" s="19"/>
      <c r="F34" s="19"/>
      <c r="G34" s="19"/>
      <c r="H34" s="19"/>
      <c r="I34" s="19"/>
    </row>
  </sheetData>
  <mergeCells count="23">
    <mergeCell ref="B6:J6"/>
    <mergeCell ref="B8:J8"/>
    <mergeCell ref="B10:J10"/>
    <mergeCell ref="B11:J11"/>
    <mergeCell ref="B13:C13"/>
    <mergeCell ref="D13:J13"/>
    <mergeCell ref="B14:C14"/>
    <mergeCell ref="D14:J14"/>
    <mergeCell ref="B15:C15"/>
    <mergeCell ref="D15:J15"/>
    <mergeCell ref="B17:J17"/>
    <mergeCell ref="B19:J19"/>
    <mergeCell ref="B21:J21"/>
    <mergeCell ref="B23:C23"/>
    <mergeCell ref="D23:J23"/>
    <mergeCell ref="B25:C25"/>
    <mergeCell ref="D25:J25"/>
    <mergeCell ref="B27:C27"/>
    <mergeCell ref="D27:J27"/>
    <mergeCell ref="B29:C29"/>
    <mergeCell ref="D29:J29"/>
    <mergeCell ref="B33:I33"/>
    <mergeCell ref="B34:I34"/>
  </mergeCells>
  <printOptions headings="false" gridLines="false" gridLinesSet="true" horizontalCentered="false" verticalCentered="false"/>
  <pageMargins left="0.429861111111111" right="0.340277777777778" top="0.4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156"/>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U25" activeCellId="0" sqref="U25"/>
    </sheetView>
  </sheetViews>
  <sheetFormatPr defaultColWidth="9.0546875" defaultRowHeight="13.2" zeroHeight="false" outlineLevelRow="0" outlineLevelCol="0"/>
  <cols>
    <col collapsed="false" customWidth="false" hidden="false" outlineLevel="0" max="5" min="5" style="20" width="9.1"/>
    <col collapsed="false" customWidth="true" hidden="false" outlineLevel="0" max="12" min="11" style="20" width="8.66"/>
    <col collapsed="false" customWidth="true" hidden="true" outlineLevel="0" max="16" min="13" style="20" width="8.66"/>
    <col collapsed="false" customWidth="true" hidden="true" outlineLevel="0" max="17" min="17" style="20" width="12.32"/>
    <col collapsed="false" customWidth="false" hidden="true" outlineLevel="0" max="19" min="18" style="0" width="9.06"/>
  </cols>
  <sheetData>
    <row r="1" customFormat="false" ht="13.8" hidden="false" customHeight="false" outlineLevel="0" collapsed="false">
      <c r="L1" s="0"/>
      <c r="M1" s="0" t="n">
        <f aca="false">N1-3*J24</f>
        <v>130.68406055779</v>
      </c>
      <c r="N1" s="0" t="n">
        <f aca="false">D58</f>
        <v>133.319607843137</v>
      </c>
      <c r="O1" s="0" t="n">
        <f aca="false">N1+3*J24</f>
        <v>135.955155128485</v>
      </c>
      <c r="P1" s="0" t="n">
        <f aca="false">D155</f>
        <v>2.31464705882353</v>
      </c>
      <c r="Q1" s="0"/>
    </row>
    <row r="2" s="21" customFormat="true" ht="16.2" hidden="false" customHeight="true" outlineLevel="0" collapsed="false">
      <c r="B2" s="22" t="s">
        <v>23</v>
      </c>
      <c r="C2" s="22"/>
      <c r="D2" s="23" t="s">
        <v>24</v>
      </c>
      <c r="E2" s="23"/>
      <c r="F2" s="23"/>
      <c r="G2" s="23"/>
      <c r="H2" s="23"/>
      <c r="I2" s="23"/>
      <c r="J2" s="23"/>
      <c r="K2" s="23"/>
      <c r="L2" s="23"/>
    </row>
    <row r="3" customFormat="false" ht="16.2" hidden="false" customHeight="true" outlineLevel="0" collapsed="false">
      <c r="C3" s="24" t="s">
        <v>25</v>
      </c>
      <c r="D3" s="25" t="s">
        <v>26</v>
      </c>
      <c r="E3" s="25"/>
      <c r="F3" s="25"/>
      <c r="G3" s="25"/>
      <c r="H3" s="25"/>
      <c r="I3" s="25"/>
      <c r="J3" s="25"/>
      <c r="K3" s="25"/>
      <c r="L3" s="25"/>
      <c r="M3" s="0"/>
      <c r="N3" s="0"/>
      <c r="O3" s="0"/>
      <c r="P3" s="0"/>
      <c r="Q3" s="0"/>
      <c r="R3" s="20" t="n">
        <f aca="false">F4</f>
        <v>140</v>
      </c>
    </row>
    <row r="4" customFormat="false" ht="13.8" hidden="false" customHeight="true" outlineLevel="0" collapsed="false">
      <c r="E4" s="24" t="s">
        <v>27</v>
      </c>
      <c r="F4" s="26" t="n">
        <v>140</v>
      </c>
      <c r="G4" s="26"/>
      <c r="J4" s="24" t="s">
        <v>28</v>
      </c>
      <c r="K4" s="26" t="n">
        <v>128</v>
      </c>
      <c r="L4" s="26"/>
      <c r="M4" s="0"/>
      <c r="N4" s="0"/>
      <c r="O4" s="0"/>
      <c r="P4" s="0"/>
      <c r="Q4" s="0"/>
      <c r="R4" s="20" t="n">
        <f aca="false">K4</f>
        <v>128</v>
      </c>
    </row>
    <row r="5" customFormat="false" ht="13.8" hidden="false" customHeight="true" outlineLevel="0" collapsed="false">
      <c r="D5" s="27" t="s">
        <v>29</v>
      </c>
      <c r="E5" s="27"/>
      <c r="F5" s="28" t="n">
        <v>5879356</v>
      </c>
      <c r="G5" s="28"/>
      <c r="I5" s="29" t="s">
        <v>30</v>
      </c>
      <c r="J5" s="29"/>
      <c r="K5" s="30" t="n">
        <v>2</v>
      </c>
      <c r="L5" s="30"/>
      <c r="M5" s="0"/>
      <c r="N5" s="0"/>
      <c r="O5" s="0"/>
      <c r="P5" s="0"/>
      <c r="Q5" s="0"/>
      <c r="R5" s="20"/>
    </row>
    <row r="6" customFormat="false" ht="13.2" hidden="false" customHeight="false" outlineLevel="0" collapsed="false">
      <c r="D6" s="31"/>
      <c r="J6" s="24"/>
      <c r="K6" s="32"/>
      <c r="L6" s="0"/>
      <c r="M6" s="0"/>
      <c r="N6" s="0"/>
      <c r="O6" s="0"/>
      <c r="P6" s="0"/>
      <c r="Q6" s="0"/>
      <c r="R6" s="20"/>
    </row>
    <row r="7" customFormat="false" ht="13.2" hidden="false" customHeight="false" outlineLevel="0" collapsed="false">
      <c r="D7" s="31"/>
      <c r="J7" s="24"/>
      <c r="K7" s="32"/>
      <c r="L7" s="0"/>
      <c r="M7" s="0"/>
      <c r="N7" s="0"/>
      <c r="O7" s="0"/>
      <c r="P7" s="0"/>
      <c r="Q7" s="0"/>
      <c r="R7" s="20"/>
    </row>
    <row r="8" customFormat="false" ht="13.2" hidden="false" customHeight="false" outlineLevel="0" collapsed="false">
      <c r="D8" s="31"/>
      <c r="J8" s="24"/>
      <c r="K8" s="32"/>
      <c r="L8" s="0"/>
      <c r="M8" s="0"/>
      <c r="N8" s="0"/>
      <c r="O8" s="0"/>
      <c r="P8" s="0"/>
      <c r="Q8" s="0"/>
      <c r="R8" s="20"/>
    </row>
    <row r="9" customFormat="false" ht="13.2" hidden="false" customHeight="false" outlineLevel="0" collapsed="false">
      <c r="D9" s="31"/>
      <c r="J9" s="24"/>
      <c r="K9" s="32"/>
      <c r="L9" s="0"/>
      <c r="M9" s="0"/>
      <c r="N9" s="0"/>
      <c r="O9" s="0"/>
      <c r="P9" s="0"/>
      <c r="Q9" s="0"/>
      <c r="R9" s="20"/>
    </row>
    <row r="10" customFormat="false" ht="13.2" hidden="false" customHeight="false" outlineLevel="0" collapsed="false">
      <c r="D10" s="31"/>
      <c r="J10" s="24"/>
      <c r="K10" s="32"/>
      <c r="L10" s="0"/>
      <c r="M10" s="0"/>
      <c r="N10" s="0"/>
      <c r="O10" s="0"/>
      <c r="P10" s="0"/>
      <c r="Q10" s="0"/>
      <c r="R10" s="20"/>
    </row>
    <row r="11" customFormat="false" ht="13.2" hidden="false" customHeight="false" outlineLevel="0" collapsed="false">
      <c r="D11" s="31"/>
      <c r="J11" s="33"/>
      <c r="K11" s="32"/>
      <c r="L11" s="0"/>
      <c r="M11" s="0"/>
      <c r="N11" s="0"/>
      <c r="O11" s="0"/>
      <c r="P11" s="0"/>
      <c r="Q11" s="0"/>
      <c r="R11" s="20"/>
    </row>
    <row r="12" customFormat="false" ht="13.2" hidden="false" customHeight="false" outlineLevel="0" collapsed="false">
      <c r="D12" s="31"/>
      <c r="J12" s="24"/>
      <c r="K12" s="32"/>
      <c r="L12" s="0"/>
      <c r="M12" s="0"/>
      <c r="N12" s="0"/>
      <c r="O12" s="0"/>
      <c r="P12" s="0"/>
      <c r="Q12" s="0"/>
      <c r="R12" s="20"/>
    </row>
    <row r="13" customFormat="false" ht="13.2" hidden="false" customHeight="false" outlineLevel="0" collapsed="false">
      <c r="D13" s="31"/>
      <c r="J13" s="24"/>
      <c r="K13" s="32"/>
      <c r="L13" s="0"/>
      <c r="M13" s="0"/>
      <c r="N13" s="0"/>
      <c r="O13" s="0"/>
      <c r="P13" s="0"/>
      <c r="Q13" s="0"/>
      <c r="R13" s="20"/>
    </row>
    <row r="14" customFormat="false" ht="13.2" hidden="false" customHeight="false" outlineLevel="0" collapsed="false">
      <c r="D14" s="31"/>
      <c r="J14" s="24"/>
      <c r="K14" s="32"/>
      <c r="L14" s="0"/>
      <c r="M14" s="0"/>
      <c r="N14" s="0"/>
      <c r="O14" s="0"/>
      <c r="P14" s="0"/>
      <c r="Q14" s="0"/>
      <c r="R14" s="20"/>
    </row>
    <row r="15" customFormat="false" ht="13.2" hidden="false" customHeight="false" outlineLevel="0" collapsed="false">
      <c r="D15" s="31"/>
      <c r="J15" s="24"/>
      <c r="K15" s="32"/>
      <c r="L15" s="32"/>
      <c r="M15" s="32"/>
      <c r="N15" s="32"/>
      <c r="O15" s="32"/>
      <c r="P15" s="32"/>
      <c r="Q15" s="32"/>
      <c r="R15" s="20"/>
    </row>
    <row r="16" customFormat="false" ht="13.2" hidden="false" customHeight="false" outlineLevel="0" collapsed="false">
      <c r="D16" s="31"/>
      <c r="J16" s="24"/>
      <c r="K16" s="32"/>
      <c r="L16" s="32"/>
      <c r="M16" s="32"/>
      <c r="N16" s="32"/>
      <c r="O16" s="32"/>
      <c r="P16" s="32"/>
      <c r="Q16" s="32"/>
      <c r="R16" s="20"/>
    </row>
    <row r="17" customFormat="false" ht="13.2" hidden="false" customHeight="false" outlineLevel="0" collapsed="false">
      <c r="D17" s="31"/>
      <c r="J17" s="24"/>
      <c r="K17" s="32"/>
      <c r="L17" s="32"/>
      <c r="M17" s="32"/>
      <c r="N17" s="32"/>
      <c r="O17" s="32"/>
      <c r="P17" s="32"/>
      <c r="Q17" s="32"/>
      <c r="R17" s="20"/>
    </row>
    <row r="18" customFormat="false" ht="13.2" hidden="false" customHeight="false" outlineLevel="0" collapsed="false">
      <c r="D18" s="31"/>
      <c r="J18" s="24"/>
      <c r="K18" s="32"/>
      <c r="L18" s="32"/>
      <c r="M18" s="32"/>
      <c r="N18" s="32"/>
      <c r="O18" s="32"/>
      <c r="P18" s="32"/>
      <c r="Q18" s="32"/>
      <c r="R18" s="20"/>
    </row>
    <row r="19" customFormat="false" ht="13.2" hidden="false" customHeight="false" outlineLevel="0" collapsed="false">
      <c r="D19" s="31"/>
      <c r="J19" s="24"/>
      <c r="K19" s="32"/>
      <c r="L19" s="32"/>
      <c r="M19" s="32"/>
      <c r="N19" s="32"/>
      <c r="O19" s="32"/>
      <c r="P19" s="32"/>
      <c r="Q19" s="32"/>
      <c r="R19" s="20"/>
    </row>
    <row r="20" customFormat="false" ht="13.2" hidden="false" customHeight="false" outlineLevel="0" collapsed="false">
      <c r="D20" s="31"/>
      <c r="J20" s="24"/>
      <c r="K20" s="32"/>
      <c r="L20" s="32"/>
      <c r="M20" s="32"/>
      <c r="N20" s="32"/>
      <c r="O20" s="32"/>
      <c r="P20" s="32"/>
      <c r="Q20" s="32"/>
      <c r="R20" s="20"/>
    </row>
    <row r="21" customFormat="false" ht="13.2" hidden="false" customHeight="false" outlineLevel="0" collapsed="false">
      <c r="D21" s="31"/>
      <c r="J21" s="24"/>
      <c r="K21" s="32"/>
      <c r="L21" s="32"/>
      <c r="M21" s="32"/>
      <c r="N21" s="32"/>
      <c r="O21" s="32"/>
      <c r="P21" s="32"/>
      <c r="Q21" s="32"/>
      <c r="R21" s="20"/>
    </row>
    <row r="22" customFormat="false" ht="13.8" hidden="false" customHeight="false" outlineLevel="0" collapsed="false">
      <c r="D22" s="31"/>
      <c r="J22" s="24"/>
      <c r="K22" s="32"/>
      <c r="L22" s="32"/>
      <c r="M22" s="32"/>
      <c r="N22" s="32"/>
      <c r="O22" s="32"/>
      <c r="P22" s="32"/>
      <c r="Q22" s="32"/>
      <c r="R22" s="20"/>
    </row>
    <row r="23" customFormat="false" ht="16.2" hidden="false" customHeight="true" outlineLevel="0" collapsed="false">
      <c r="B23" s="34" t="s">
        <v>31</v>
      </c>
      <c r="D23" s="31"/>
      <c r="I23" s="24" t="s">
        <v>32</v>
      </c>
      <c r="J23" s="35" t="n">
        <f aca="false">AVERAGE(B27:K56)</f>
        <v>133.319607843137</v>
      </c>
      <c r="K23" s="35"/>
      <c r="L23" s="32"/>
      <c r="M23" s="32"/>
      <c r="N23" s="32"/>
      <c r="O23" s="32"/>
      <c r="P23" s="32"/>
      <c r="Q23" s="32"/>
      <c r="R23" s="20"/>
    </row>
    <row r="24" customFormat="false" ht="16.2" hidden="false" customHeight="true" outlineLevel="0" collapsed="false">
      <c r="D24" s="31"/>
      <c r="I24" s="24" t="s">
        <v>33</v>
      </c>
      <c r="J24" s="35" t="n">
        <f aca="false">STDEV(B27:K56)</f>
        <v>0.878515761782481</v>
      </c>
      <c r="K24" s="35"/>
      <c r="L24" s="32"/>
      <c r="M24" s="32"/>
      <c r="N24" s="32"/>
      <c r="O24" s="32"/>
      <c r="P24" s="32"/>
      <c r="Q24" s="32"/>
      <c r="R24" s="20"/>
    </row>
    <row r="25" customFormat="false" ht="16.2" hidden="false" customHeight="true" outlineLevel="0" collapsed="false">
      <c r="B25" s="34" t="s">
        <v>34</v>
      </c>
      <c r="D25" s="31"/>
      <c r="I25" s="24" t="s">
        <v>35</v>
      </c>
      <c r="J25" s="36" t="n">
        <f aca="false">K80</f>
        <v>2.01840728592201</v>
      </c>
      <c r="K25" s="36"/>
      <c r="L25" s="32"/>
      <c r="M25" s="32"/>
      <c r="N25" s="32"/>
      <c r="O25" s="32"/>
      <c r="P25" s="32"/>
      <c r="Q25" s="32"/>
      <c r="R25" s="20"/>
    </row>
    <row r="26" customFormat="false" ht="13.8" hidden="false" customHeight="false" outlineLevel="0" collapsed="false">
      <c r="B26" s="37" t="s">
        <v>36</v>
      </c>
      <c r="D26" s="31"/>
      <c r="J26" s="24"/>
      <c r="K26" s="32"/>
      <c r="L26" s="32"/>
      <c r="M26" s="32"/>
      <c r="N26" s="32"/>
      <c r="O26" s="32"/>
      <c r="P26" s="32"/>
      <c r="Q26" s="32"/>
      <c r="R26" s="20"/>
    </row>
    <row r="27" customFormat="false" ht="13.2" hidden="false" customHeight="false" outlineLevel="0" collapsed="false">
      <c r="B27" s="38" t="n">
        <v>135</v>
      </c>
      <c r="C27" s="38" t="n">
        <v>135</v>
      </c>
      <c r="D27" s="38" t="n">
        <v>135</v>
      </c>
      <c r="E27" s="38" t="n">
        <v>135</v>
      </c>
      <c r="F27" s="38"/>
      <c r="G27" s="38"/>
      <c r="H27" s="38"/>
      <c r="I27" s="38"/>
      <c r="J27" s="38"/>
      <c r="K27" s="38"/>
      <c r="L27" s="32"/>
      <c r="M27" s="32"/>
      <c r="N27" s="32"/>
      <c r="O27" s="32"/>
      <c r="P27" s="32"/>
      <c r="Q27" s="32"/>
      <c r="R27" s="20"/>
    </row>
    <row r="28" customFormat="false" ht="13.2" hidden="false" customHeight="false" outlineLevel="0" collapsed="false">
      <c r="B28" s="39" t="n">
        <v>131.75</v>
      </c>
      <c r="C28" s="39" t="n">
        <v>131.75</v>
      </c>
      <c r="D28" s="39" t="n">
        <v>131.75</v>
      </c>
      <c r="E28" s="39" t="n">
        <v>131.75</v>
      </c>
      <c r="F28" s="39"/>
      <c r="G28" s="39"/>
      <c r="H28" s="39"/>
      <c r="I28" s="39"/>
      <c r="J28" s="39"/>
      <c r="K28" s="39"/>
      <c r="L28" s="32"/>
      <c r="M28" s="32"/>
      <c r="N28" s="32"/>
      <c r="O28" s="32"/>
      <c r="P28" s="32"/>
      <c r="Q28" s="32"/>
      <c r="R28" s="20"/>
    </row>
    <row r="29" customFormat="false" ht="13.2" hidden="false" customHeight="false" outlineLevel="0" collapsed="false">
      <c r="B29" s="39" t="n">
        <v>134</v>
      </c>
      <c r="C29" s="39" t="n">
        <v>134</v>
      </c>
      <c r="D29" s="39" t="n">
        <v>134</v>
      </c>
      <c r="E29" s="39" t="n">
        <v>134</v>
      </c>
      <c r="F29" s="39"/>
      <c r="G29" s="39"/>
      <c r="H29" s="39"/>
      <c r="I29" s="39"/>
      <c r="J29" s="39"/>
      <c r="K29" s="39"/>
      <c r="L29" s="32"/>
      <c r="M29" s="32"/>
      <c r="N29" s="32"/>
      <c r="O29" s="32"/>
      <c r="P29" s="32"/>
      <c r="Q29" s="32"/>
      <c r="R29" s="20"/>
    </row>
    <row r="30" customFormat="false" ht="13.2" hidden="false" customHeight="false" outlineLevel="0" collapsed="false">
      <c r="B30" s="39" t="n">
        <v>134</v>
      </c>
      <c r="C30" s="39" t="n">
        <v>134</v>
      </c>
      <c r="D30" s="39" t="n">
        <v>134</v>
      </c>
      <c r="E30" s="39" t="n">
        <v>134</v>
      </c>
      <c r="F30" s="39"/>
      <c r="G30" s="39"/>
      <c r="H30" s="39"/>
      <c r="I30" s="39"/>
      <c r="J30" s="39"/>
      <c r="K30" s="39"/>
      <c r="L30" s="32"/>
      <c r="M30" s="32"/>
      <c r="N30" s="32"/>
      <c r="O30" s="32"/>
      <c r="P30" s="32"/>
      <c r="Q30" s="32"/>
      <c r="R30" s="20"/>
    </row>
    <row r="31" customFormat="false" ht="13.2" hidden="false" customHeight="false" outlineLevel="0" collapsed="false">
      <c r="B31" s="39" t="n">
        <v>134</v>
      </c>
      <c r="C31" s="39" t="n">
        <v>134</v>
      </c>
      <c r="D31" s="39" t="n">
        <v>134</v>
      </c>
      <c r="E31" s="39" t="n">
        <v>134</v>
      </c>
      <c r="F31" s="39"/>
      <c r="G31" s="39"/>
      <c r="H31" s="39"/>
      <c r="I31" s="39"/>
      <c r="J31" s="39"/>
      <c r="K31" s="39"/>
      <c r="L31" s="32"/>
      <c r="M31" s="32"/>
      <c r="N31" s="32"/>
      <c r="O31" s="32"/>
      <c r="P31" s="32"/>
      <c r="Q31" s="32"/>
      <c r="R31" s="20"/>
    </row>
    <row r="32" customFormat="false" ht="13.2" hidden="false" customHeight="false" outlineLevel="0" collapsed="false">
      <c r="B32" s="39" t="n">
        <v>135</v>
      </c>
      <c r="C32" s="39" t="n">
        <v>135</v>
      </c>
      <c r="D32" s="39" t="n">
        <v>135</v>
      </c>
      <c r="E32" s="39" t="n">
        <v>135</v>
      </c>
      <c r="F32" s="39"/>
      <c r="G32" s="39"/>
      <c r="H32" s="39"/>
      <c r="I32" s="39"/>
      <c r="J32" s="39"/>
      <c r="K32" s="39"/>
      <c r="L32" s="32"/>
      <c r="M32" s="32"/>
      <c r="N32" s="32"/>
      <c r="O32" s="32"/>
      <c r="P32" s="32"/>
      <c r="Q32" s="32"/>
      <c r="R32" s="20"/>
    </row>
    <row r="33" customFormat="false" ht="13.2" hidden="false" customHeight="false" outlineLevel="0" collapsed="false">
      <c r="B33" s="39" t="n">
        <v>132</v>
      </c>
      <c r="C33" s="39" t="n">
        <v>132</v>
      </c>
      <c r="D33" s="39" t="n">
        <v>132</v>
      </c>
      <c r="E33" s="39" t="n">
        <v>132</v>
      </c>
      <c r="F33" s="39"/>
      <c r="G33" s="39"/>
      <c r="H33" s="39"/>
      <c r="I33" s="39"/>
      <c r="J33" s="39"/>
      <c r="K33" s="39"/>
      <c r="L33" s="32"/>
      <c r="M33" s="32"/>
      <c r="N33" s="32"/>
      <c r="O33" s="32"/>
      <c r="P33" s="32"/>
      <c r="Q33" s="32"/>
      <c r="R33" s="20"/>
    </row>
    <row r="34" customFormat="false" ht="13.2" hidden="false" customHeight="false" outlineLevel="0" collapsed="false">
      <c r="B34" s="39" t="n">
        <v>134</v>
      </c>
      <c r="C34" s="39" t="n">
        <v>134</v>
      </c>
      <c r="D34" s="39" t="n">
        <v>134</v>
      </c>
      <c r="E34" s="39" t="n">
        <v>134</v>
      </c>
      <c r="F34" s="39"/>
      <c r="G34" s="39"/>
      <c r="H34" s="39"/>
      <c r="I34" s="39"/>
      <c r="J34" s="39"/>
      <c r="K34" s="39"/>
      <c r="L34" s="32"/>
      <c r="M34" s="32"/>
      <c r="N34" s="32"/>
      <c r="O34" s="32"/>
      <c r="P34" s="32"/>
      <c r="Q34" s="32"/>
      <c r="R34" s="20"/>
    </row>
    <row r="35" customFormat="false" ht="13.2" hidden="false" customHeight="false" outlineLevel="0" collapsed="false">
      <c r="B35" s="39" t="n">
        <v>133</v>
      </c>
      <c r="C35" s="39" t="n">
        <v>133</v>
      </c>
      <c r="D35" s="39" t="n">
        <v>133</v>
      </c>
      <c r="E35" s="39" t="n">
        <v>133</v>
      </c>
      <c r="F35" s="39"/>
      <c r="G35" s="39"/>
      <c r="H35" s="39"/>
      <c r="I35" s="39"/>
      <c r="J35" s="39"/>
      <c r="K35" s="39"/>
      <c r="L35" s="32"/>
      <c r="M35" s="32"/>
      <c r="N35" s="32"/>
      <c r="O35" s="32"/>
      <c r="P35" s="32"/>
      <c r="Q35" s="32"/>
      <c r="R35" s="20"/>
    </row>
    <row r="36" customFormat="false" ht="13.2" hidden="false" customHeight="false" outlineLevel="0" collapsed="false">
      <c r="B36" s="39" t="n">
        <v>133</v>
      </c>
      <c r="C36" s="39" t="n">
        <v>133</v>
      </c>
      <c r="D36" s="39" t="n">
        <v>133</v>
      </c>
      <c r="E36" s="39" t="n">
        <v>133</v>
      </c>
      <c r="F36" s="39"/>
      <c r="G36" s="39"/>
      <c r="H36" s="39"/>
      <c r="I36" s="39"/>
      <c r="J36" s="39"/>
      <c r="K36" s="39"/>
      <c r="L36" s="32"/>
      <c r="M36" s="32"/>
      <c r="N36" s="32"/>
      <c r="O36" s="32"/>
      <c r="P36" s="32"/>
      <c r="Q36" s="32"/>
      <c r="R36" s="20"/>
    </row>
    <row r="37" customFormat="false" ht="13.2" hidden="false" customHeight="false" outlineLevel="0" collapsed="false">
      <c r="B37" s="39" t="n">
        <v>133</v>
      </c>
      <c r="C37" s="39" t="n">
        <v>133</v>
      </c>
      <c r="D37" s="39" t="n">
        <v>133</v>
      </c>
      <c r="E37" s="39" t="n">
        <v>133</v>
      </c>
      <c r="F37" s="39"/>
      <c r="G37" s="39"/>
      <c r="H37" s="39"/>
      <c r="I37" s="39"/>
      <c r="J37" s="39"/>
      <c r="K37" s="39"/>
      <c r="L37" s="32"/>
      <c r="M37" s="32"/>
      <c r="N37" s="32"/>
      <c r="O37" s="32"/>
      <c r="P37" s="32"/>
      <c r="Q37" s="32"/>
      <c r="R37" s="20"/>
    </row>
    <row r="38" customFormat="false" ht="13.2" hidden="false" customHeight="false" outlineLevel="0" collapsed="false">
      <c r="B38" s="39" t="n">
        <v>133</v>
      </c>
      <c r="C38" s="39" t="n">
        <v>133</v>
      </c>
      <c r="D38" s="39" t="n">
        <v>133</v>
      </c>
      <c r="E38" s="39" t="n">
        <v>133</v>
      </c>
      <c r="F38" s="39"/>
      <c r="G38" s="39"/>
      <c r="H38" s="39"/>
      <c r="I38" s="39"/>
      <c r="J38" s="39"/>
      <c r="K38" s="39"/>
      <c r="L38" s="32"/>
      <c r="M38" s="32"/>
      <c r="N38" s="32"/>
      <c r="O38" s="32"/>
      <c r="P38" s="32"/>
      <c r="Q38" s="32"/>
      <c r="R38" s="20"/>
    </row>
    <row r="39" customFormat="false" ht="13.2" hidden="false" customHeight="false" outlineLevel="0" collapsed="false">
      <c r="B39" s="39" t="n">
        <v>133.2</v>
      </c>
      <c r="C39" s="39" t="n">
        <v>133.2</v>
      </c>
      <c r="D39" s="39" t="n">
        <v>133.2</v>
      </c>
      <c r="E39" s="39"/>
      <c r="F39" s="39"/>
      <c r="G39" s="39"/>
      <c r="H39" s="39"/>
      <c r="I39" s="39"/>
      <c r="J39" s="39"/>
      <c r="K39" s="39"/>
      <c r="L39" s="32"/>
      <c r="M39" s="32"/>
      <c r="N39" s="32"/>
      <c r="O39" s="32"/>
      <c r="P39" s="32"/>
      <c r="Q39" s="32"/>
      <c r="R39" s="20"/>
    </row>
    <row r="40" customFormat="false" ht="13.2" hidden="false" customHeight="false" outlineLevel="0" collapsed="false">
      <c r="B40" s="39" t="n">
        <v>133</v>
      </c>
      <c r="C40" s="39" t="n">
        <v>133</v>
      </c>
      <c r="D40" s="39" t="n">
        <v>133</v>
      </c>
      <c r="E40" s="39"/>
      <c r="F40" s="39"/>
      <c r="G40" s="39"/>
      <c r="H40" s="39"/>
      <c r="I40" s="39"/>
      <c r="J40" s="39"/>
      <c r="K40" s="39"/>
      <c r="L40" s="32"/>
      <c r="M40" s="32"/>
      <c r="N40" s="32"/>
      <c r="O40" s="32"/>
      <c r="P40" s="32"/>
      <c r="Q40" s="32"/>
      <c r="R40" s="20"/>
    </row>
    <row r="41" customFormat="false" ht="13.2" hidden="false" customHeight="false" outlineLevel="0" collapsed="false">
      <c r="B41" s="39" t="n">
        <v>133</v>
      </c>
      <c r="C41" s="39" t="n">
        <v>133</v>
      </c>
      <c r="D41" s="39" t="n">
        <v>133</v>
      </c>
      <c r="E41" s="39"/>
      <c r="F41" s="39"/>
      <c r="G41" s="39"/>
      <c r="H41" s="39"/>
      <c r="I41" s="39"/>
      <c r="J41" s="39"/>
      <c r="K41" s="39"/>
      <c r="L41" s="32"/>
      <c r="M41" s="32"/>
      <c r="N41" s="32"/>
      <c r="O41" s="32"/>
      <c r="P41" s="32"/>
      <c r="Q41" s="32"/>
      <c r="R41" s="20"/>
    </row>
    <row r="42" customFormat="false" ht="13.2" hidden="false" customHeight="false" outlineLevel="0" collapsed="false">
      <c r="B42" s="39" t="n">
        <v>133</v>
      </c>
      <c r="C42" s="39" t="n">
        <v>133</v>
      </c>
      <c r="D42" s="39" t="n">
        <v>133</v>
      </c>
      <c r="E42" s="39"/>
      <c r="F42" s="39"/>
      <c r="G42" s="39"/>
      <c r="H42" s="39"/>
      <c r="I42" s="39"/>
      <c r="J42" s="39"/>
      <c r="K42" s="39"/>
      <c r="L42" s="32"/>
      <c r="M42" s="32"/>
      <c r="N42" s="32"/>
      <c r="O42" s="32"/>
      <c r="P42" s="32"/>
      <c r="Q42" s="32"/>
      <c r="R42" s="20"/>
    </row>
    <row r="43" customFormat="false" ht="13.2" hidden="false" customHeight="false" outlineLevel="0" collapsed="false">
      <c r="B43" s="39" t="n">
        <v>133</v>
      </c>
      <c r="C43" s="39" t="n">
        <v>133</v>
      </c>
      <c r="D43" s="39" t="n">
        <v>133</v>
      </c>
      <c r="E43" s="39"/>
      <c r="F43" s="39"/>
      <c r="G43" s="39"/>
      <c r="H43" s="39"/>
      <c r="I43" s="39"/>
      <c r="J43" s="39"/>
      <c r="K43" s="39"/>
      <c r="L43" s="32"/>
      <c r="M43" s="32"/>
      <c r="N43" s="32"/>
      <c r="O43" s="32"/>
      <c r="P43" s="32"/>
      <c r="Q43" s="32"/>
      <c r="R43" s="20"/>
    </row>
    <row r="44" customFormat="false" ht="13.2" hidden="false" customHeight="false" outlineLevel="0" collapsed="false">
      <c r="B44" s="39" t="n">
        <v>133</v>
      </c>
      <c r="C44" s="39" t="n">
        <v>133</v>
      </c>
      <c r="D44" s="39" t="n">
        <v>133</v>
      </c>
      <c r="E44" s="39"/>
      <c r="F44" s="39"/>
      <c r="G44" s="39"/>
      <c r="H44" s="39"/>
      <c r="I44" s="39"/>
      <c r="J44" s="39"/>
      <c r="K44" s="39"/>
      <c r="L44" s="32"/>
      <c r="M44" s="32"/>
      <c r="N44" s="32"/>
      <c r="O44" s="32"/>
      <c r="P44" s="32"/>
      <c r="Q44" s="32"/>
      <c r="R44" s="20"/>
    </row>
    <row r="45" customFormat="false" ht="13.2" hidden="false" customHeight="false" outlineLevel="0" collapsed="false">
      <c r="B45" s="39" t="n">
        <v>133</v>
      </c>
      <c r="C45" s="39" t="n">
        <v>133</v>
      </c>
      <c r="D45" s="39" t="n">
        <v>133</v>
      </c>
      <c r="E45" s="39"/>
      <c r="F45" s="39"/>
      <c r="G45" s="39"/>
      <c r="H45" s="39"/>
      <c r="I45" s="39"/>
      <c r="J45" s="39"/>
      <c r="K45" s="39"/>
      <c r="L45" s="32"/>
      <c r="M45" s="32"/>
      <c r="N45" s="32"/>
      <c r="O45" s="32"/>
      <c r="P45" s="32"/>
      <c r="Q45" s="32"/>
      <c r="R45" s="20"/>
    </row>
    <row r="46" customFormat="false" ht="13.2" hidden="false" customHeight="false" outlineLevel="0" collapsed="false">
      <c r="B46" s="39" t="n">
        <v>133</v>
      </c>
      <c r="C46" s="39" t="n">
        <v>133</v>
      </c>
      <c r="D46" s="39" t="n">
        <v>133</v>
      </c>
      <c r="E46" s="39"/>
      <c r="F46" s="39"/>
      <c r="G46" s="39"/>
      <c r="H46" s="39"/>
      <c r="I46" s="39"/>
      <c r="J46" s="39"/>
      <c r="K46" s="39"/>
      <c r="L46" s="32"/>
      <c r="M46" s="32"/>
      <c r="N46" s="32"/>
      <c r="O46" s="32"/>
      <c r="P46" s="32"/>
      <c r="Q46" s="32"/>
      <c r="R46" s="20"/>
    </row>
    <row r="47" customFormat="false" ht="13.2" hidden="false" customHeight="false" outlineLevel="0" collapsed="false">
      <c r="B47" s="39" t="n">
        <v>133</v>
      </c>
      <c r="C47" s="39" t="n">
        <v>133</v>
      </c>
      <c r="D47" s="39" t="n">
        <v>133</v>
      </c>
      <c r="E47" s="39"/>
      <c r="F47" s="39"/>
      <c r="G47" s="39"/>
      <c r="H47" s="39"/>
      <c r="I47" s="39"/>
      <c r="J47" s="39"/>
      <c r="K47" s="39"/>
      <c r="L47" s="32"/>
      <c r="M47" s="32"/>
      <c r="N47" s="32"/>
      <c r="O47" s="32"/>
      <c r="P47" s="32"/>
      <c r="Q47" s="32"/>
      <c r="R47" s="20"/>
    </row>
    <row r="48" customFormat="false" ht="13.2" hidden="false" customHeight="false" outlineLevel="0" collapsed="false">
      <c r="B48" s="39" t="n">
        <v>133</v>
      </c>
      <c r="C48" s="39" t="n">
        <v>133</v>
      </c>
      <c r="D48" s="39" t="n">
        <v>133</v>
      </c>
      <c r="E48" s="39"/>
      <c r="F48" s="39"/>
      <c r="G48" s="39"/>
      <c r="H48" s="39"/>
      <c r="I48" s="39"/>
      <c r="J48" s="39"/>
      <c r="K48" s="39"/>
      <c r="L48" s="32"/>
      <c r="M48" s="32"/>
      <c r="N48" s="32"/>
      <c r="O48" s="32"/>
      <c r="P48" s="32"/>
      <c r="Q48" s="32"/>
      <c r="R48" s="20"/>
    </row>
    <row r="49" customFormat="false" ht="13.2" hidden="false" customHeight="false" outlineLevel="0" collapsed="false">
      <c r="B49" s="39" t="n">
        <v>133</v>
      </c>
      <c r="C49" s="39" t="n">
        <v>133</v>
      </c>
      <c r="D49" s="39" t="n">
        <v>133</v>
      </c>
      <c r="E49" s="39"/>
      <c r="F49" s="39"/>
      <c r="G49" s="39"/>
      <c r="H49" s="39"/>
      <c r="I49" s="39"/>
      <c r="J49" s="39"/>
      <c r="K49" s="39"/>
      <c r="L49" s="32"/>
      <c r="M49" s="32"/>
      <c r="N49" s="32"/>
      <c r="O49" s="32"/>
      <c r="P49" s="32"/>
      <c r="Q49" s="32"/>
      <c r="R49" s="20"/>
    </row>
    <row r="50" customFormat="false" ht="13.2" hidden="false" customHeight="false" outlineLevel="0" collapsed="false">
      <c r="B50" s="39" t="n">
        <v>133</v>
      </c>
      <c r="C50" s="39" t="n">
        <v>133</v>
      </c>
      <c r="D50" s="39" t="n">
        <v>133</v>
      </c>
      <c r="E50" s="39"/>
      <c r="F50" s="39"/>
      <c r="G50" s="39"/>
      <c r="H50" s="39"/>
      <c r="I50" s="39"/>
      <c r="J50" s="39"/>
      <c r="K50" s="39"/>
      <c r="L50" s="32"/>
      <c r="M50" s="32"/>
      <c r="N50" s="32"/>
      <c r="O50" s="32"/>
      <c r="P50" s="32"/>
      <c r="Q50" s="32"/>
      <c r="R50" s="20"/>
    </row>
    <row r="51" customFormat="false" ht="13.2" hidden="false" customHeight="false" outlineLevel="0" collapsed="false">
      <c r="B51" s="39" t="n">
        <v>133.5</v>
      </c>
      <c r="C51" s="39" t="n">
        <v>133.5</v>
      </c>
      <c r="D51" s="39" t="n">
        <v>133.5</v>
      </c>
      <c r="E51" s="39"/>
      <c r="F51" s="39"/>
      <c r="G51" s="39"/>
      <c r="H51" s="39"/>
      <c r="I51" s="39"/>
      <c r="J51" s="39"/>
      <c r="K51" s="39"/>
      <c r="L51" s="32"/>
      <c r="M51" s="32"/>
      <c r="N51" s="32"/>
      <c r="O51" s="32"/>
      <c r="P51" s="32"/>
      <c r="Q51" s="32"/>
      <c r="R51" s="20"/>
    </row>
    <row r="52" customFormat="false" ht="13.2" hidden="false" customHeight="false" outlineLevel="0" collapsed="false">
      <c r="B52" s="39" t="n">
        <v>133.5</v>
      </c>
      <c r="C52" s="39" t="n">
        <v>133.5</v>
      </c>
      <c r="D52" s="39" t="n">
        <v>133.5</v>
      </c>
      <c r="E52" s="39"/>
      <c r="F52" s="39"/>
      <c r="G52" s="39"/>
      <c r="H52" s="39"/>
      <c r="I52" s="39"/>
      <c r="J52" s="39"/>
      <c r="K52" s="39"/>
      <c r="L52" s="32"/>
      <c r="M52" s="32"/>
      <c r="N52" s="32"/>
      <c r="O52" s="32"/>
      <c r="P52" s="32"/>
      <c r="Q52" s="32"/>
      <c r="R52" s="20"/>
    </row>
    <row r="53" customFormat="false" ht="13.2" hidden="false" customHeight="false" outlineLevel="0" collapsed="false">
      <c r="B53" s="39" t="n">
        <v>132.5</v>
      </c>
      <c r="C53" s="39" t="n">
        <v>132.5</v>
      </c>
      <c r="D53" s="39" t="n">
        <v>132.5</v>
      </c>
      <c r="E53" s="39"/>
      <c r="F53" s="39"/>
      <c r="G53" s="39"/>
      <c r="H53" s="39"/>
      <c r="I53" s="39"/>
      <c r="J53" s="39"/>
      <c r="K53" s="39"/>
      <c r="L53" s="32"/>
      <c r="M53" s="32"/>
      <c r="N53" s="32"/>
      <c r="O53" s="32"/>
      <c r="P53" s="32"/>
      <c r="Q53" s="32"/>
      <c r="R53" s="20"/>
    </row>
    <row r="54" customFormat="false" ht="13.2" hidden="false" customHeight="false" outlineLevel="0" collapsed="false">
      <c r="B54" s="39" t="n">
        <v>133</v>
      </c>
      <c r="C54" s="39" t="n">
        <v>133</v>
      </c>
      <c r="D54" s="39" t="n">
        <v>133</v>
      </c>
      <c r="E54" s="39"/>
      <c r="F54" s="39"/>
      <c r="G54" s="39"/>
      <c r="H54" s="39"/>
      <c r="I54" s="39"/>
      <c r="J54" s="39"/>
      <c r="K54" s="39"/>
      <c r="L54" s="32"/>
      <c r="M54" s="32"/>
      <c r="N54" s="32"/>
      <c r="O54" s="32"/>
      <c r="P54" s="32"/>
      <c r="Q54" s="32"/>
      <c r="R54" s="20"/>
    </row>
    <row r="55" customFormat="false" ht="13.2" hidden="false" customHeight="false" outlineLevel="0" collapsed="false">
      <c r="B55" s="39" t="n">
        <v>132.5</v>
      </c>
      <c r="C55" s="39" t="n">
        <v>132.5</v>
      </c>
      <c r="D55" s="39" t="n">
        <v>132.5</v>
      </c>
      <c r="E55" s="39"/>
      <c r="F55" s="39"/>
      <c r="G55" s="39"/>
      <c r="H55" s="39"/>
      <c r="I55" s="39"/>
      <c r="J55" s="39"/>
      <c r="K55" s="39"/>
      <c r="L55" s="32"/>
      <c r="M55" s="32"/>
      <c r="N55" s="32"/>
      <c r="O55" s="32"/>
      <c r="P55" s="32"/>
      <c r="Q55" s="32"/>
      <c r="R55" s="20"/>
    </row>
    <row r="56" customFormat="false" ht="13.8" hidden="false" customHeight="false" outlineLevel="0" collapsed="false">
      <c r="B56" s="40" t="n">
        <v>136</v>
      </c>
      <c r="C56" s="40" t="n">
        <v>136</v>
      </c>
      <c r="D56" s="40" t="n">
        <v>136</v>
      </c>
      <c r="E56" s="40"/>
      <c r="F56" s="40"/>
      <c r="G56" s="40"/>
      <c r="H56" s="40"/>
      <c r="I56" s="40"/>
      <c r="J56" s="40"/>
      <c r="K56" s="40"/>
      <c r="L56" s="32"/>
      <c r="M56" s="32"/>
      <c r="N56" s="32"/>
      <c r="O56" s="32"/>
      <c r="P56" s="32"/>
      <c r="Q56" s="32"/>
      <c r="R56" s="20"/>
    </row>
    <row r="57" customFormat="false" ht="13.2" hidden="false" customHeight="false" outlineLevel="0" collapsed="false">
      <c r="D57" s="31"/>
      <c r="J57" s="24"/>
      <c r="K57" s="32"/>
      <c r="L57" s="32"/>
      <c r="M57" s="32"/>
      <c r="N57" s="32"/>
      <c r="O57" s="32"/>
      <c r="P57" s="32"/>
      <c r="Q57" s="32"/>
      <c r="R57" s="20"/>
    </row>
    <row r="58" customFormat="false" ht="13.2" hidden="true" customHeight="false" outlineLevel="0" collapsed="false">
      <c r="B58" s="0" t="n">
        <f aca="false">SUM(B27:K56)</f>
        <v>13598.6</v>
      </c>
      <c r="C58" s="0" t="n">
        <f aca="false">COUNTIF(B27:K56,"&gt;-.00001")</f>
        <v>102</v>
      </c>
      <c r="D58" s="31" t="n">
        <f aca="false">B58/C58</f>
        <v>133.319607843137</v>
      </c>
      <c r="J58" s="24"/>
      <c r="K58" s="32"/>
      <c r="L58" s="32"/>
      <c r="M58" s="32"/>
      <c r="N58" s="32"/>
      <c r="O58" s="32"/>
      <c r="P58" s="32"/>
      <c r="Q58" s="32"/>
      <c r="R58" s="20"/>
    </row>
    <row r="59" customFormat="false" ht="13.2" hidden="true" customHeight="false" outlineLevel="0" collapsed="false">
      <c r="D59" s="31"/>
      <c r="J59" s="24"/>
      <c r="K59" s="32"/>
      <c r="L59" s="32"/>
      <c r="M59" s="32"/>
      <c r="N59" s="32"/>
      <c r="O59" s="32"/>
      <c r="P59" s="32"/>
      <c r="Q59" s="32"/>
      <c r="R59" s="20"/>
    </row>
    <row r="60" customFormat="false" ht="13.2" hidden="true" customHeight="false" outlineLevel="0" collapsed="false">
      <c r="D60" s="31"/>
      <c r="J60" s="24"/>
      <c r="K60" s="32"/>
      <c r="L60" s="32"/>
      <c r="M60" s="32"/>
      <c r="N60" s="32"/>
      <c r="O60" s="32"/>
      <c r="P60" s="32"/>
      <c r="Q60" s="32"/>
      <c r="R60" s="20"/>
    </row>
    <row r="61" customFormat="false" ht="13.2" hidden="true" customHeight="false" outlineLevel="0" collapsed="false">
      <c r="D61" s="31"/>
      <c r="J61" s="24"/>
      <c r="K61" s="32"/>
      <c r="L61" s="32"/>
      <c r="M61" s="32"/>
      <c r="N61" s="32"/>
      <c r="O61" s="32"/>
      <c r="P61" s="32"/>
      <c r="Q61" s="32"/>
      <c r="R61" s="20"/>
    </row>
    <row r="62" customFormat="false" ht="13.2" hidden="true" customHeight="false" outlineLevel="0" collapsed="false">
      <c r="D62" s="31"/>
      <c r="J62" s="24"/>
      <c r="K62" s="32"/>
      <c r="L62" s="32"/>
      <c r="M62" s="32"/>
      <c r="N62" s="32"/>
      <c r="O62" s="32"/>
      <c r="P62" s="32"/>
      <c r="Q62" s="32"/>
      <c r="R62" s="20"/>
    </row>
    <row r="63" customFormat="false" ht="13.2" hidden="true" customHeight="false" outlineLevel="0" collapsed="false">
      <c r="D63" s="31"/>
      <c r="J63" s="24"/>
      <c r="K63" s="32"/>
      <c r="L63" s="32"/>
      <c r="M63" s="32"/>
      <c r="N63" s="32"/>
      <c r="O63" s="32"/>
      <c r="P63" s="32"/>
      <c r="Q63" s="32"/>
      <c r="R63" s="20"/>
    </row>
    <row r="64" customFormat="false" ht="13.2" hidden="true" customHeight="false" outlineLevel="0" collapsed="false">
      <c r="D64" s="31"/>
      <c r="J64" s="24"/>
      <c r="K64" s="32"/>
      <c r="L64" s="32"/>
      <c r="M64" s="32"/>
      <c r="N64" s="32"/>
      <c r="O64" s="32"/>
      <c r="P64" s="32"/>
      <c r="Q64" s="32"/>
      <c r="R64" s="20"/>
    </row>
    <row r="65" customFormat="false" ht="13.2" hidden="true" customHeight="false" outlineLevel="0" collapsed="false">
      <c r="D65" s="31"/>
      <c r="J65" s="24"/>
      <c r="K65" s="32"/>
      <c r="L65" s="32"/>
      <c r="M65" s="32"/>
      <c r="N65" s="32"/>
      <c r="O65" s="32"/>
      <c r="P65" s="32"/>
      <c r="Q65" s="32"/>
      <c r="R65" s="20"/>
    </row>
    <row r="66" customFormat="false" ht="13.2" hidden="true" customHeight="false" outlineLevel="0" collapsed="false">
      <c r="D66" s="31"/>
      <c r="J66" s="24"/>
      <c r="K66" s="32"/>
      <c r="L66" s="32"/>
      <c r="M66" s="32"/>
      <c r="N66" s="32"/>
      <c r="O66" s="32"/>
      <c r="P66" s="32"/>
      <c r="Q66" s="32"/>
      <c r="R66" s="20"/>
    </row>
    <row r="67" customFormat="false" ht="13.2" hidden="true" customHeight="false" outlineLevel="0" collapsed="false">
      <c r="D67" s="31"/>
      <c r="J67" s="24"/>
      <c r="K67" s="32"/>
      <c r="L67" s="32"/>
      <c r="M67" s="32"/>
      <c r="N67" s="32"/>
      <c r="O67" s="32"/>
      <c r="P67" s="32"/>
      <c r="Q67" s="32"/>
      <c r="R67" s="20"/>
    </row>
    <row r="68" customFormat="false" ht="15.6" hidden="true" customHeight="false" outlineLevel="0" collapsed="false">
      <c r="B68" s="21" t="s">
        <v>37</v>
      </c>
      <c r="D68" s="31"/>
      <c r="J68" s="24"/>
      <c r="K68" s="32"/>
      <c r="L68" s="32"/>
      <c r="M68" s="32"/>
      <c r="N68" s="32"/>
      <c r="O68" s="32"/>
      <c r="P68" s="32"/>
      <c r="Q68" s="32"/>
      <c r="R68" s="20"/>
    </row>
    <row r="69" customFormat="false" ht="13.2" hidden="true" customHeight="false" outlineLevel="0" collapsed="false">
      <c r="B69" s="41"/>
      <c r="C69" s="41"/>
      <c r="D69" s="42"/>
      <c r="E69" s="43"/>
      <c r="F69" s="41"/>
      <c r="G69" s="41"/>
      <c r="H69" s="41"/>
      <c r="I69" s="41"/>
      <c r="J69" s="44"/>
      <c r="K69" s="45"/>
      <c r="L69" s="45"/>
      <c r="M69" s="32"/>
      <c r="N69" s="32"/>
      <c r="O69" s="32"/>
      <c r="P69" s="32"/>
    </row>
    <row r="70" customFormat="false" ht="13.2" hidden="true" customHeight="false" outlineLevel="0" collapsed="false">
      <c r="B70" s="41"/>
      <c r="C70" s="41"/>
      <c r="D70" s="41"/>
      <c r="E70" s="43"/>
      <c r="F70" s="41"/>
      <c r="G70" s="41"/>
      <c r="H70" s="41"/>
      <c r="I70" s="41"/>
      <c r="J70" s="41"/>
      <c r="K70" s="43"/>
      <c r="L70" s="43"/>
      <c r="Q70" s="0"/>
    </row>
    <row r="71" customFormat="false" ht="13.2" hidden="true" customHeight="false" outlineLevel="0" collapsed="false">
      <c r="B71" s="41"/>
      <c r="C71" s="41"/>
      <c r="D71" s="41"/>
      <c r="E71" s="43"/>
      <c r="F71" s="41"/>
      <c r="G71" s="41"/>
      <c r="H71" s="41"/>
      <c r="I71" s="41"/>
      <c r="J71" s="41"/>
      <c r="K71" s="43"/>
      <c r="L71" s="43"/>
      <c r="Q71" s="0"/>
    </row>
    <row r="72" customFormat="false" ht="13.2" hidden="true" customHeight="false" outlineLevel="0" collapsed="false">
      <c r="B72" s="41"/>
      <c r="C72" s="41" t="n">
        <v>-4</v>
      </c>
      <c r="D72" s="41" t="n">
        <v>0.000575</v>
      </c>
      <c r="E72" s="43" t="n">
        <f aca="false">$J$23+C72*$J$24</f>
        <v>129.805544796007</v>
      </c>
      <c r="F72" s="41" t="n">
        <f aca="false">D72/$J$24</f>
        <v>0.000654513015034976</v>
      </c>
      <c r="G72" s="41"/>
      <c r="H72" s="41"/>
      <c r="I72" s="41"/>
      <c r="J72" s="41"/>
      <c r="K72" s="43"/>
      <c r="L72" s="43"/>
      <c r="Q72" s="0"/>
    </row>
    <row r="73" customFormat="false" ht="13.2" hidden="true" customHeight="false" outlineLevel="0" collapsed="false">
      <c r="B73" s="41"/>
      <c r="C73" s="41" t="n">
        <v>-3.5</v>
      </c>
      <c r="D73" s="41" t="n">
        <v>0.0033</v>
      </c>
      <c r="E73" s="43" t="n">
        <f aca="false">$J$23+C73*$J$24</f>
        <v>130.244802676899</v>
      </c>
      <c r="F73" s="41" t="n">
        <f aca="false">D73/$J$24</f>
        <v>0.00375633556454856</v>
      </c>
      <c r="G73" s="41"/>
      <c r="H73" s="41"/>
      <c r="I73" s="41"/>
      <c r="J73" s="41"/>
      <c r="K73" s="43"/>
      <c r="L73" s="43"/>
      <c r="Q73" s="0"/>
      <c r="R73" s="0" t="s">
        <v>38</v>
      </c>
    </row>
    <row r="74" customFormat="false" ht="13.2" hidden="true" customHeight="false" outlineLevel="0" collapsed="false">
      <c r="B74" s="41"/>
      <c r="C74" s="41" t="n">
        <v>-3</v>
      </c>
      <c r="D74" s="41" t="n">
        <v>0.014925</v>
      </c>
      <c r="E74" s="43" t="n">
        <f aca="false">$J$23+C74*$J$24</f>
        <v>130.68406055779</v>
      </c>
      <c r="F74" s="41" t="n">
        <f aca="false">D74/$J$24</f>
        <v>0.0169888813032992</v>
      </c>
      <c r="G74" s="41" t="n">
        <f aca="false">1.4*$F$80</f>
        <v>1.5258690376598</v>
      </c>
      <c r="H74" s="41" t="n">
        <v>0</v>
      </c>
      <c r="I74" s="41"/>
      <c r="J74" s="41"/>
      <c r="K74" s="43" t="n">
        <f aca="false">(F4-E80)/J24</f>
        <v>7.60418019513782</v>
      </c>
      <c r="L74" s="43"/>
      <c r="Q74" s="20" t="n">
        <f aca="false">K74</f>
        <v>7.60418019513782</v>
      </c>
      <c r="R74" s="0" t="s">
        <v>39</v>
      </c>
    </row>
    <row r="75" customFormat="false" ht="15.6" hidden="true" customHeight="false" outlineLevel="0" collapsed="false">
      <c r="B75" s="41"/>
      <c r="C75" s="41" t="n">
        <v>-2.5</v>
      </c>
      <c r="D75" s="41" t="n">
        <v>0.053625</v>
      </c>
      <c r="E75" s="43" t="n">
        <f aca="false">$J$23+C75*$J$24</f>
        <v>131.123318438681</v>
      </c>
      <c r="F75" s="41" t="n">
        <f aca="false">D75/$J$24</f>
        <v>0.0610404529239141</v>
      </c>
      <c r="G75" s="41"/>
      <c r="H75" s="41"/>
      <c r="I75" s="41"/>
      <c r="J75" s="41"/>
      <c r="K75" s="43"/>
      <c r="L75" s="43"/>
      <c r="Q75" s="0"/>
      <c r="R75" s="0" t="s">
        <v>40</v>
      </c>
    </row>
    <row r="76" customFormat="false" ht="13.2" hidden="true" customHeight="false" outlineLevel="0" collapsed="false">
      <c r="B76" s="41"/>
      <c r="C76" s="41" t="n">
        <v>-2</v>
      </c>
      <c r="D76" s="41" t="n">
        <v>0.1515</v>
      </c>
      <c r="E76" s="43" t="n">
        <f aca="false">$J$23+C76*$J$24</f>
        <v>131.562576319572</v>
      </c>
      <c r="F76" s="41" t="n">
        <f aca="false">D76/$J$24</f>
        <v>0.172449950917911</v>
      </c>
      <c r="G76" s="41"/>
      <c r="H76" s="41"/>
      <c r="I76" s="41"/>
      <c r="J76" s="41"/>
      <c r="K76" s="43"/>
      <c r="L76" s="43"/>
      <c r="Q76" s="0"/>
    </row>
    <row r="77" customFormat="false" ht="13.2" hidden="true" customHeight="false" outlineLevel="0" collapsed="false">
      <c r="B77" s="41"/>
      <c r="C77" s="41" t="n">
        <v>-1.5</v>
      </c>
      <c r="D77" s="41" t="n">
        <v>0.33975</v>
      </c>
      <c r="E77" s="43" t="n">
        <f aca="false">$J$23+C77*$J$24</f>
        <v>132.001834200464</v>
      </c>
      <c r="F77" s="41" t="n">
        <f aca="false">D77/$J$24</f>
        <v>0.38673182062284</v>
      </c>
      <c r="G77" s="41"/>
      <c r="H77" s="41"/>
      <c r="I77" s="41"/>
      <c r="J77" s="41"/>
      <c r="K77" s="43"/>
      <c r="L77" s="43"/>
      <c r="Q77" s="0"/>
    </row>
    <row r="78" customFormat="false" ht="13.2" hidden="true" customHeight="false" outlineLevel="0" collapsed="false">
      <c r="B78" s="41"/>
      <c r="C78" s="41" t="n">
        <v>-1</v>
      </c>
      <c r="D78" s="41" t="n">
        <v>0.60425</v>
      </c>
      <c r="E78" s="43" t="n">
        <f aca="false">$J$23+C78*$J$24</f>
        <v>132.441092081355</v>
      </c>
      <c r="F78" s="41" t="n">
        <f aca="false">D78/$J$24</f>
        <v>0.687807807538929</v>
      </c>
      <c r="G78" s="41"/>
      <c r="H78" s="41"/>
      <c r="I78" s="41"/>
      <c r="J78" s="41"/>
      <c r="K78" s="43"/>
      <c r="L78" s="43"/>
      <c r="Q78" s="0"/>
    </row>
    <row r="79" customFormat="false" ht="13.2" hidden="true" customHeight="false" outlineLevel="0" collapsed="false">
      <c r="B79" s="41"/>
      <c r="C79" s="41" t="n">
        <v>-0.5</v>
      </c>
      <c r="D79" s="41" t="n">
        <v>0.85325</v>
      </c>
      <c r="E79" s="43" t="n">
        <f aca="false">$J$23+C79*$J$24</f>
        <v>132.880349962246</v>
      </c>
      <c r="F79" s="41" t="n">
        <f aca="false">D79/$J$24</f>
        <v>0.971240400136684</v>
      </c>
      <c r="G79" s="41"/>
      <c r="H79" s="41"/>
      <c r="I79" s="41"/>
      <c r="J79" s="41"/>
      <c r="K79" s="43"/>
      <c r="L79" s="43"/>
      <c r="Q79" s="0"/>
    </row>
    <row r="80" customFormat="false" ht="15.6" hidden="true" customHeight="false" outlineLevel="0" collapsed="false">
      <c r="B80" s="41"/>
      <c r="C80" s="41" t="n">
        <v>0</v>
      </c>
      <c r="D80" s="41" t="n">
        <v>0.9575</v>
      </c>
      <c r="E80" s="43" t="n">
        <f aca="false">$J$23+C80*$J$24</f>
        <v>133.319607843137</v>
      </c>
      <c r="F80" s="41" t="n">
        <f aca="false">D80/$J$24</f>
        <v>1.08990645547129</v>
      </c>
      <c r="G80" s="41" t="n">
        <f aca="false">1.25*$F$80</f>
        <v>1.36238306933911</v>
      </c>
      <c r="H80" s="41" t="n">
        <v>0</v>
      </c>
      <c r="I80" s="41"/>
      <c r="J80" s="44" t="s">
        <v>41</v>
      </c>
      <c r="K80" s="43" t="n">
        <f aca="false">(MIN(K74,K86))/3</f>
        <v>2.01840728592201</v>
      </c>
      <c r="L80" s="43"/>
      <c r="Q80" s="0"/>
      <c r="R80" s="0" t="s">
        <v>40</v>
      </c>
    </row>
    <row r="81" customFormat="false" ht="13.2" hidden="true" customHeight="false" outlineLevel="0" collapsed="false">
      <c r="B81" s="41"/>
      <c r="C81" s="41" t="n">
        <v>0.5</v>
      </c>
      <c r="D81" s="41" t="n">
        <v>0.85325</v>
      </c>
      <c r="E81" s="43" t="n">
        <f aca="false">$J$23+C81*$J$24</f>
        <v>133.758865724028</v>
      </c>
      <c r="F81" s="41" t="n">
        <f aca="false">D81/$J$24</f>
        <v>0.971240400136684</v>
      </c>
      <c r="G81" s="41"/>
      <c r="H81" s="41"/>
      <c r="I81" s="41"/>
      <c r="J81" s="41"/>
      <c r="K81" s="43"/>
      <c r="L81" s="43"/>
      <c r="Q81" s="0"/>
    </row>
    <row r="82" customFormat="false" ht="13.2" hidden="true" customHeight="false" outlineLevel="0" collapsed="false">
      <c r="B82" s="41"/>
      <c r="C82" s="41" t="n">
        <v>1</v>
      </c>
      <c r="D82" s="41" t="n">
        <v>0.60425</v>
      </c>
      <c r="E82" s="43" t="n">
        <f aca="false">$J$23+C82*$J$24</f>
        <v>134.19812360492</v>
      </c>
      <c r="F82" s="41" t="n">
        <f aca="false">D82/$J$24</f>
        <v>0.687807807538929</v>
      </c>
      <c r="G82" s="41"/>
      <c r="H82" s="41"/>
      <c r="I82" s="41"/>
      <c r="J82" s="41"/>
      <c r="K82" s="43"/>
      <c r="L82" s="43"/>
      <c r="Q82" s="0"/>
    </row>
    <row r="83" customFormat="false" ht="13.2" hidden="true" customHeight="false" outlineLevel="0" collapsed="false">
      <c r="B83" s="41"/>
      <c r="C83" s="41" t="n">
        <v>1.5</v>
      </c>
      <c r="D83" s="41" t="n">
        <v>0.33975</v>
      </c>
      <c r="E83" s="43" t="n">
        <f aca="false">$J$23+C83*$J$24</f>
        <v>134.637381485811</v>
      </c>
      <c r="F83" s="41" t="n">
        <f aca="false">D83/$J$24</f>
        <v>0.38673182062284</v>
      </c>
      <c r="G83" s="41"/>
      <c r="H83" s="41"/>
      <c r="I83" s="41"/>
      <c r="J83" s="41"/>
      <c r="K83" s="46"/>
      <c r="L83" s="46"/>
      <c r="M83" s="47"/>
      <c r="N83" s="47"/>
      <c r="O83" s="47"/>
      <c r="Q83" s="0"/>
    </row>
    <row r="84" customFormat="false" ht="13.2" hidden="true" customHeight="false" outlineLevel="0" collapsed="false">
      <c r="B84" s="41"/>
      <c r="C84" s="41" t="n">
        <v>2</v>
      </c>
      <c r="D84" s="41" t="n">
        <v>0.1515</v>
      </c>
      <c r="E84" s="43" t="n">
        <f aca="false">$J$23+C84*$J$24</f>
        <v>135.076639366702</v>
      </c>
      <c r="F84" s="41" t="n">
        <f aca="false">D84/$J$24</f>
        <v>0.172449950917911</v>
      </c>
      <c r="G84" s="41"/>
      <c r="H84" s="41"/>
      <c r="I84" s="41"/>
      <c r="J84" s="41"/>
      <c r="K84" s="43"/>
      <c r="L84" s="43"/>
      <c r="Q84" s="0"/>
    </row>
    <row r="85" customFormat="false" ht="13.2" hidden="true" customHeight="false" outlineLevel="0" collapsed="false">
      <c r="B85" s="41"/>
      <c r="C85" s="41" t="n">
        <v>2.5</v>
      </c>
      <c r="D85" s="41" t="n">
        <v>0.053625</v>
      </c>
      <c r="E85" s="43" t="n">
        <f aca="false">$J$23+C85*$J$24</f>
        <v>135.515897247593</v>
      </c>
      <c r="F85" s="41" t="n">
        <f aca="false">D85/$J$24</f>
        <v>0.0610404529239141</v>
      </c>
      <c r="G85" s="41"/>
      <c r="H85" s="41"/>
      <c r="I85" s="41"/>
      <c r="J85" s="41"/>
      <c r="K85" s="43"/>
      <c r="L85" s="43"/>
      <c r="Q85" s="0"/>
    </row>
    <row r="86" customFormat="false" ht="13.2" hidden="true" customHeight="false" outlineLevel="0" collapsed="false">
      <c r="B86" s="41"/>
      <c r="C86" s="41" t="n">
        <v>3</v>
      </c>
      <c r="D86" s="41" t="n">
        <v>0.014925</v>
      </c>
      <c r="E86" s="43" t="n">
        <f aca="false">$J$23+C86*$J$24</f>
        <v>135.955155128485</v>
      </c>
      <c r="F86" s="41" t="n">
        <f aca="false">D86/$J$24</f>
        <v>0.0169888813032992</v>
      </c>
      <c r="G86" s="41" t="n">
        <f aca="false">1.1*$F$80</f>
        <v>1.19889710101841</v>
      </c>
      <c r="H86" s="41" t="n">
        <v>0</v>
      </c>
      <c r="I86" s="41"/>
      <c r="J86" s="41"/>
      <c r="K86" s="43" t="n">
        <f aca="false">(E80-K4)/J24</f>
        <v>6.05522185776603</v>
      </c>
      <c r="L86" s="43"/>
      <c r="Q86" s="20" t="n">
        <f aca="false">K86</f>
        <v>6.05522185776603</v>
      </c>
    </row>
    <row r="87" customFormat="false" ht="13.2" hidden="true" customHeight="false" outlineLevel="0" collapsed="false">
      <c r="B87" s="41"/>
      <c r="C87" s="41" t="n">
        <v>3.5</v>
      </c>
      <c r="D87" s="41" t="n">
        <v>0.0033</v>
      </c>
      <c r="E87" s="43" t="n">
        <f aca="false">$J$23+C87*$J$24</f>
        <v>136.394413009376</v>
      </c>
      <c r="F87" s="41" t="n">
        <f aca="false">D87/$J$24</f>
        <v>0.00375633556454856</v>
      </c>
      <c r="G87" s="41"/>
      <c r="H87" s="41"/>
      <c r="I87" s="41"/>
      <c r="J87" s="41"/>
      <c r="K87" s="43"/>
      <c r="L87" s="43"/>
      <c r="Q87" s="0"/>
    </row>
    <row r="88" customFormat="false" ht="13.2" hidden="true" customHeight="false" outlineLevel="0" collapsed="false">
      <c r="B88" s="41"/>
      <c r="C88" s="41" t="n">
        <v>4</v>
      </c>
      <c r="D88" s="41" t="n">
        <v>0.000575</v>
      </c>
      <c r="E88" s="43" t="n">
        <f aca="false">$J$23+C88*$J$24</f>
        <v>136.833670890267</v>
      </c>
      <c r="F88" s="41" t="n">
        <f aca="false">D88/$J$24</f>
        <v>0.000654513015034976</v>
      </c>
      <c r="G88" s="41"/>
      <c r="H88" s="41"/>
      <c r="I88" s="41"/>
      <c r="J88" s="41"/>
      <c r="K88" s="43"/>
      <c r="L88" s="43"/>
      <c r="Q88" s="0"/>
    </row>
    <row r="89" customFormat="false" ht="13.2" hidden="true" customHeight="false" outlineLevel="0" collapsed="false">
      <c r="B89" s="41"/>
      <c r="C89" s="41"/>
      <c r="D89" s="41"/>
      <c r="E89" s="43"/>
      <c r="F89" s="41"/>
      <c r="G89" s="41"/>
      <c r="H89" s="41"/>
      <c r="I89" s="41"/>
      <c r="J89" s="41"/>
      <c r="K89" s="43"/>
      <c r="L89" s="43"/>
      <c r="Q89" s="0"/>
    </row>
    <row r="90" customFormat="false" ht="13.2" hidden="true" customHeight="false" outlineLevel="0" collapsed="false">
      <c r="B90" s="41"/>
      <c r="C90" s="41"/>
      <c r="D90" s="41"/>
      <c r="E90" s="43"/>
      <c r="F90" s="41"/>
      <c r="G90" s="41"/>
      <c r="H90" s="41"/>
      <c r="I90" s="41"/>
      <c r="J90" s="41"/>
      <c r="K90" s="43"/>
      <c r="L90" s="43"/>
      <c r="Q90" s="0"/>
    </row>
    <row r="91" customFormat="false" ht="13.2" hidden="true" customHeight="false" outlineLevel="0" collapsed="false">
      <c r="B91" s="41"/>
      <c r="C91" s="41"/>
      <c r="D91" s="41"/>
      <c r="E91" s="43"/>
      <c r="F91" s="41"/>
      <c r="G91" s="41"/>
      <c r="H91" s="41"/>
      <c r="I91" s="41"/>
      <c r="J91" s="41"/>
      <c r="K91" s="43"/>
      <c r="L91" s="43"/>
      <c r="Q91" s="0"/>
    </row>
    <row r="92" customFormat="false" ht="13.2" hidden="true" customHeight="false" outlineLevel="0" collapsed="false"/>
    <row r="93" customFormat="false" ht="13.2" hidden="true" customHeight="false" outlineLevel="0" collapsed="false"/>
    <row r="94" customFormat="false" ht="13.8" hidden="true" customHeight="false" outlineLevel="0" collapsed="false"/>
    <row r="95" customFormat="false" ht="13.8" hidden="true" customHeight="false" outlineLevel="0" collapsed="false">
      <c r="B95" s="48" t="n">
        <f aca="false">IF(B27&gt;0,AVERAGE(B27:B31),"")</f>
        <v>133.75</v>
      </c>
      <c r="C95" s="48" t="n">
        <f aca="false">IF(C27&gt;0,AVERAGE(C27:C31),"")</f>
        <v>133.75</v>
      </c>
      <c r="D95" s="48" t="n">
        <f aca="false">IF(D27&gt;0,AVERAGE(D27:D31),"")</f>
        <v>133.75</v>
      </c>
      <c r="E95" s="48" t="n">
        <f aca="false">IF(E27&gt;0,AVERAGE(E27:E31),"")</f>
        <v>133.75</v>
      </c>
      <c r="F95" s="48" t="str">
        <f aca="false">IF(F27&gt;0,AVERAGE(F27:F31),"")</f>
        <v/>
      </c>
      <c r="G95" s="48" t="str">
        <f aca="false">IF(G27&gt;0,AVERAGE(G27:G31),"")</f>
        <v/>
      </c>
      <c r="H95" s="48" t="str">
        <f aca="false">IF(H27&gt;0,AVERAGE(H27:H31),"")</f>
        <v/>
      </c>
      <c r="I95" s="48" t="str">
        <f aca="false">IF(I27&gt;0,AVERAGE(I27:I31),"")</f>
        <v/>
      </c>
      <c r="J95" s="48" t="str">
        <f aca="false">IF(J27&gt;0,AVERAGE(J27:J31),"")</f>
        <v/>
      </c>
      <c r="K95" s="48" t="str">
        <f aca="false">IF(K27&gt;0,AVERAGE(K27:K31),"")</f>
        <v/>
      </c>
    </row>
    <row r="96" customFormat="false" ht="13.8" hidden="true" customHeight="false" outlineLevel="0" collapsed="false">
      <c r="B96" s="48" t="n">
        <f aca="false">IF(B32&gt;0,AVERAGE(B32:B36),"")</f>
        <v>133.4</v>
      </c>
      <c r="C96" s="48" t="n">
        <f aca="false">IF(C28&gt;0,AVERAGE(C32:C36),"")</f>
        <v>133.4</v>
      </c>
      <c r="D96" s="48" t="n">
        <f aca="false">IF(D28&gt;0,AVERAGE(D32:D36),"")</f>
        <v>133.4</v>
      </c>
      <c r="E96" s="48" t="n">
        <f aca="false">IF(E28&gt;0,AVERAGE(E32:E36),"")</f>
        <v>133.4</v>
      </c>
      <c r="F96" s="48" t="str">
        <f aca="false">IF(F28&gt;0,AVERAGE(F32:F36),"")</f>
        <v/>
      </c>
      <c r="G96" s="48" t="str">
        <f aca="false">IF(G28&gt;0,AVERAGE(G32:G36),"")</f>
        <v/>
      </c>
      <c r="H96" s="48" t="str">
        <f aca="false">IF(H28&gt;0,AVERAGE(H32:H36),"")</f>
        <v/>
      </c>
      <c r="I96" s="48" t="str">
        <f aca="false">IF(I28&gt;0,AVERAGE(I32:I36),"")</f>
        <v/>
      </c>
      <c r="J96" s="48" t="str">
        <f aca="false">IF(J28&gt;0,AVERAGE(J32:J36),"")</f>
        <v/>
      </c>
      <c r="K96" s="48" t="str">
        <f aca="false">IF(K28&gt;0,AVERAGE(K32:K36),"")</f>
        <v/>
      </c>
    </row>
    <row r="97" customFormat="false" ht="13.8" hidden="true" customHeight="false" outlineLevel="0" collapsed="false">
      <c r="B97" s="48" t="n">
        <f aca="false">IF(B37&gt;0,AVERAGE(B37:B41),"")</f>
        <v>133.04</v>
      </c>
      <c r="C97" s="48" t="n">
        <f aca="false">IF(C37&gt;0,AVERAGE(C37:C41),"")</f>
        <v>133.04</v>
      </c>
      <c r="D97" s="48" t="n">
        <f aca="false">IF(D37&gt;0,AVERAGE(D37:D41),"")</f>
        <v>133.04</v>
      </c>
      <c r="E97" s="48" t="n">
        <f aca="false">IF(E37&gt;0,AVERAGE(E37:E41),"")</f>
        <v>133</v>
      </c>
      <c r="F97" s="48" t="str">
        <f aca="false">IF(F37&gt;0,AVERAGE(F37:F41),"")</f>
        <v/>
      </c>
      <c r="G97" s="48" t="str">
        <f aca="false">IF(G37&gt;0,AVERAGE(G37:G41),"")</f>
        <v/>
      </c>
      <c r="H97" s="48" t="str">
        <f aca="false">IF(H37&gt;0,AVERAGE(H37:H41),"")</f>
        <v/>
      </c>
      <c r="I97" s="48" t="str">
        <f aca="false">IF(I37&gt;0,AVERAGE(I37:I41),"")</f>
        <v/>
      </c>
      <c r="J97" s="48" t="str">
        <f aca="false">IF(J37&gt;0,AVERAGE(J37:J41),"")</f>
        <v/>
      </c>
      <c r="K97" s="48" t="str">
        <f aca="false">IF(K37&gt;0,AVERAGE(K37:K41),"")</f>
        <v/>
      </c>
    </row>
    <row r="98" customFormat="false" ht="13.8" hidden="true" customHeight="false" outlineLevel="0" collapsed="false">
      <c r="B98" s="48" t="n">
        <f aca="false">IF(B42&gt;0,AVERAGE(B42:B46),"")</f>
        <v>133</v>
      </c>
      <c r="C98" s="48" t="n">
        <f aca="false">IF(C42&gt;0,AVERAGE(C42:C46),"")</f>
        <v>133</v>
      </c>
      <c r="D98" s="48" t="n">
        <f aca="false">IF(D42&gt;0,AVERAGE(D42:D46),"")</f>
        <v>133</v>
      </c>
      <c r="E98" s="48" t="str">
        <f aca="false">IF(E42&gt;0,AVERAGE(E42:E46),"")</f>
        <v/>
      </c>
      <c r="F98" s="48" t="str">
        <f aca="false">IF(F42&gt;0,AVERAGE(F42:F46),"")</f>
        <v/>
      </c>
      <c r="G98" s="48" t="str">
        <f aca="false">IF(G42&gt;0,AVERAGE(G42:G46),"")</f>
        <v/>
      </c>
      <c r="H98" s="48" t="str">
        <f aca="false">IF(H42&gt;0,AVERAGE(H42:H46),"")</f>
        <v/>
      </c>
      <c r="I98" s="48" t="str">
        <f aca="false">IF(I42&gt;0,AVERAGE(I42:I46),"")</f>
        <v/>
      </c>
      <c r="J98" s="48" t="str">
        <f aca="false">IF(J42&gt;0,AVERAGE(J42:J46),"")</f>
        <v/>
      </c>
      <c r="K98" s="48" t="str">
        <f aca="false">IF(K42&gt;0,AVERAGE(K42:K46),"")</f>
        <v/>
      </c>
    </row>
    <row r="99" customFormat="false" ht="13.8" hidden="true" customHeight="false" outlineLevel="0" collapsed="false">
      <c r="B99" s="48" t="n">
        <f aca="false">IF(B47&gt;0,AVERAGE(B47:B51),"")</f>
        <v>133.1</v>
      </c>
      <c r="C99" s="48" t="n">
        <f aca="false">IF(C47&gt;0,AVERAGE(C47:C51),"")</f>
        <v>133.1</v>
      </c>
      <c r="D99" s="48" t="n">
        <f aca="false">IF(D47&gt;0,AVERAGE(D47:D51),"")</f>
        <v>133.1</v>
      </c>
      <c r="E99" s="48" t="str">
        <f aca="false">IF(E47&gt;0,AVERAGE(E47:E51),"")</f>
        <v/>
      </c>
      <c r="F99" s="48" t="str">
        <f aca="false">IF(F47&gt;0,AVERAGE(F47:F51),"")</f>
        <v/>
      </c>
      <c r="G99" s="48" t="str">
        <f aca="false">IF(G47&gt;0,AVERAGE(G47:G51),"")</f>
        <v/>
      </c>
      <c r="H99" s="48" t="str">
        <f aca="false">IF(H47&gt;0,AVERAGE(H47:H51),"")</f>
        <v/>
      </c>
      <c r="I99" s="48" t="str">
        <f aca="false">IF(I47&gt;0,AVERAGE(I47:I51),"")</f>
        <v/>
      </c>
      <c r="J99" s="48" t="str">
        <f aca="false">IF(J47&gt;0,AVERAGE(J47:J51),"")</f>
        <v/>
      </c>
      <c r="K99" s="48" t="str">
        <f aca="false">IF(K47&gt;0,AVERAGE(K47:K51),"")</f>
        <v/>
      </c>
    </row>
    <row r="100" customFormat="false" ht="13.2" hidden="true" customHeight="false" outlineLevel="0" collapsed="false">
      <c r="B100" s="48" t="n">
        <f aca="false">IF(B52&gt;0,AVERAGE(B52:B56),"")</f>
        <v>133.5</v>
      </c>
      <c r="C100" s="48" t="n">
        <f aca="false">IF(C52&gt;0,AVERAGE(C52:C56),"")</f>
        <v>133.5</v>
      </c>
      <c r="D100" s="48" t="n">
        <f aca="false">IF(D52&gt;0,AVERAGE(D52:D56),"")</f>
        <v>133.5</v>
      </c>
      <c r="E100" s="48" t="str">
        <f aca="false">IF(E52&gt;0,AVERAGE(E52:E56),"")</f>
        <v/>
      </c>
      <c r="F100" s="48" t="str">
        <f aca="false">IF(F52&gt;0,AVERAGE(F52:F56),"")</f>
        <v/>
      </c>
      <c r="G100" s="48" t="str">
        <f aca="false">IF(G52&gt;0,AVERAGE(G52:G56),"")</f>
        <v/>
      </c>
      <c r="H100" s="48" t="str">
        <f aca="false">IF(H52&gt;0,AVERAGE(H52:H56),"")</f>
        <v/>
      </c>
      <c r="I100" s="48" t="str">
        <f aca="false">IF(I52&gt;0,AVERAGE(I52:I56),"")</f>
        <v/>
      </c>
      <c r="J100" s="48" t="str">
        <f aca="false">IF(J52&gt;0,AVERAGE(J52:J56),"")</f>
        <v/>
      </c>
      <c r="K100" s="48" t="str">
        <f aca="false">IF(K52&gt;0,AVERAGE(K52:K56),"")</f>
        <v/>
      </c>
    </row>
    <row r="101" customFormat="false" ht="13.8" hidden="true" customHeight="false" outlineLevel="0" collapsed="false"/>
    <row r="102" customFormat="false" ht="13.2" hidden="true" customHeight="false" outlineLevel="0" collapsed="false">
      <c r="B102" s="49" t="n">
        <f aca="false">MAX(B27:B31)-MIN(B27:B31)</f>
        <v>3.25</v>
      </c>
      <c r="C102" s="49" t="n">
        <f aca="false">MAX(C27:C31)-MIN(C27:C31)</f>
        <v>3.25</v>
      </c>
      <c r="D102" s="49" t="n">
        <f aca="false">MAX(D27:D31)-MIN(D27:D31)</f>
        <v>3.25</v>
      </c>
      <c r="E102" s="49" t="n">
        <f aca="false">MAX(E27:E31)-MIN(E27:E31)</f>
        <v>3.25</v>
      </c>
      <c r="F102" s="49" t="n">
        <f aca="false">MAX(F27:F31)-MIN(F27:F31)</f>
        <v>0</v>
      </c>
      <c r="G102" s="49" t="n">
        <f aca="false">MAX(G27:G31)-MIN(G27:G31)</f>
        <v>0</v>
      </c>
      <c r="H102" s="49" t="n">
        <f aca="false">MAX(H27:H31)-MIN(H27:H31)</f>
        <v>0</v>
      </c>
      <c r="I102" s="49" t="n">
        <f aca="false">MAX(I27:I31)-MIN(I27:I31)</f>
        <v>0</v>
      </c>
      <c r="J102" s="49" t="n">
        <f aca="false">MAX(J27:J31)-MIN(J27:J31)</f>
        <v>0</v>
      </c>
      <c r="K102" s="49" t="n">
        <f aca="false">MAX(K27:K31)-MIN(K27:K31)</f>
        <v>0</v>
      </c>
    </row>
    <row r="103" customFormat="false" ht="13.2" hidden="true" customHeight="false" outlineLevel="0" collapsed="false">
      <c r="B103" s="50" t="n">
        <f aca="false">MAX(B32:B36)-MIN(B32:B36)</f>
        <v>3</v>
      </c>
      <c r="C103" s="50" t="n">
        <f aca="false">MAX(C32:C36)-MIN(C32:C36)</f>
        <v>3</v>
      </c>
      <c r="D103" s="50" t="n">
        <f aca="false">MAX(D32:D36)-MIN(D32:D36)</f>
        <v>3</v>
      </c>
      <c r="E103" s="50" t="n">
        <f aca="false">MAX(E32:E36)-MIN(E32:E36)</f>
        <v>3</v>
      </c>
      <c r="F103" s="50" t="n">
        <f aca="false">MAX(F32:F36)-MIN(F32:F36)</f>
        <v>0</v>
      </c>
      <c r="G103" s="50" t="n">
        <f aca="false">MAX(G32:G36)-MIN(G32:G36)</f>
        <v>0</v>
      </c>
      <c r="H103" s="50" t="n">
        <f aca="false">MAX(H32:H36)-MIN(H32:H36)</f>
        <v>0</v>
      </c>
      <c r="I103" s="50" t="n">
        <f aca="false">MAX(I32:I36)-MIN(I32:I36)</f>
        <v>0</v>
      </c>
      <c r="J103" s="50" t="n">
        <f aca="false">MAX(J32:J36)-MIN(J32:J36)</f>
        <v>0</v>
      </c>
      <c r="K103" s="50" t="n">
        <f aca="false">MAX(K32:K36)-MIN(K32:K36)</f>
        <v>0</v>
      </c>
    </row>
    <row r="104" customFormat="false" ht="13.2" hidden="true" customHeight="false" outlineLevel="0" collapsed="false">
      <c r="B104" s="50" t="n">
        <f aca="false">MAX(B37:B41)-MIN(B37:B41)</f>
        <v>0.199999999999989</v>
      </c>
      <c r="C104" s="50" t="n">
        <f aca="false">MAX(C37:C41)-MIN(C37:C41)</f>
        <v>0.199999999999989</v>
      </c>
      <c r="D104" s="50" t="n">
        <f aca="false">MAX(D37:D41)-MIN(D37:D41)</f>
        <v>0.199999999999989</v>
      </c>
      <c r="E104" s="50" t="n">
        <f aca="false">MAX(E37:E41)-MIN(E37:E41)</f>
        <v>0</v>
      </c>
      <c r="F104" s="50" t="n">
        <f aca="false">MAX(F37:F41)-MIN(F37:F41)</f>
        <v>0</v>
      </c>
      <c r="G104" s="50" t="n">
        <f aca="false">MAX(G37:G41)-MIN(G37:G41)</f>
        <v>0</v>
      </c>
      <c r="H104" s="50" t="n">
        <f aca="false">MAX(H37:H41)-MIN(H37:H41)</f>
        <v>0</v>
      </c>
      <c r="I104" s="50" t="n">
        <f aca="false">MAX(I37:I41)-MIN(I37:I41)</f>
        <v>0</v>
      </c>
      <c r="J104" s="50" t="n">
        <f aca="false">MAX(J37:J41)-MIN(J37:J41)</f>
        <v>0</v>
      </c>
      <c r="K104" s="50" t="n">
        <f aca="false">MAX(K37:K41)-MIN(K37:K41)</f>
        <v>0</v>
      </c>
    </row>
    <row r="105" customFormat="false" ht="13.2" hidden="true" customHeight="false" outlineLevel="0" collapsed="false">
      <c r="B105" s="50" t="n">
        <f aca="false">MAX(B42:B46)-MIN(B42:B46)</f>
        <v>0</v>
      </c>
      <c r="C105" s="50" t="n">
        <f aca="false">MAX(C42:C46)-MIN(C42:C46)</f>
        <v>0</v>
      </c>
      <c r="D105" s="50" t="n">
        <f aca="false">MAX(D42:D46)-MIN(D42:D46)</f>
        <v>0</v>
      </c>
      <c r="E105" s="50" t="n">
        <f aca="false">MAX(E42:E46)-MIN(E42:E46)</f>
        <v>0</v>
      </c>
      <c r="F105" s="50" t="n">
        <f aca="false">MAX(F42:F46)-MIN(F42:F46)</f>
        <v>0</v>
      </c>
      <c r="G105" s="50" t="n">
        <f aca="false">MAX(G42:G46)-MIN(G42:G46)</f>
        <v>0</v>
      </c>
      <c r="H105" s="50" t="n">
        <f aca="false">MAX(H42:H46)-MIN(H42:H46)</f>
        <v>0</v>
      </c>
      <c r="I105" s="50" t="n">
        <f aca="false">MAX(I42:I46)-MIN(I42:I46)</f>
        <v>0</v>
      </c>
      <c r="J105" s="50" t="n">
        <f aca="false">MAX(J42:J46)-MIN(J42:J46)</f>
        <v>0</v>
      </c>
      <c r="K105" s="50" t="n">
        <f aca="false">MAX(K42:K46)-MIN(K42:K46)</f>
        <v>0</v>
      </c>
    </row>
    <row r="106" customFormat="false" ht="13.2" hidden="true" customHeight="false" outlineLevel="0" collapsed="false">
      <c r="B106" s="50" t="n">
        <f aca="false">MAX(B47:B51)-MIN(B47:B51)</f>
        <v>0.5</v>
      </c>
      <c r="C106" s="50" t="n">
        <f aca="false">MAX(C47:C51)-MIN(C47:C51)</f>
        <v>0.5</v>
      </c>
      <c r="D106" s="50" t="n">
        <f aca="false">MAX(D47:D51)-MIN(D47:D51)</f>
        <v>0.5</v>
      </c>
      <c r="E106" s="50" t="n">
        <f aca="false">MAX(E47:E51)-MIN(E47:E51)</f>
        <v>0</v>
      </c>
      <c r="F106" s="50" t="n">
        <f aca="false">MAX(F47:F51)-MIN(F47:F51)</f>
        <v>0</v>
      </c>
      <c r="G106" s="50" t="n">
        <f aca="false">MAX(G47:G51)-MIN(G47:G51)</f>
        <v>0</v>
      </c>
      <c r="H106" s="50" t="n">
        <f aca="false">MAX(H47:H51)-MIN(H47:H51)</f>
        <v>0</v>
      </c>
      <c r="I106" s="50" t="n">
        <f aca="false">MAX(I47:I51)-MIN(I47:I51)</f>
        <v>0</v>
      </c>
      <c r="J106" s="50" t="n">
        <f aca="false">MAX(J47:J51)-MIN(J47:J51)</f>
        <v>0</v>
      </c>
      <c r="K106" s="50" t="n">
        <f aca="false">MAX(K47:K51)-MIN(K47:K51)</f>
        <v>0</v>
      </c>
    </row>
    <row r="107" customFormat="false" ht="13.8" hidden="true" customHeight="false" outlineLevel="0" collapsed="false">
      <c r="B107" s="51" t="n">
        <f aca="false">MAX(B52:B56)-MIN(B52:B56)</f>
        <v>3.5</v>
      </c>
      <c r="C107" s="51" t="n">
        <f aca="false">MAX(C52:C56)-MIN(C52:C56)</f>
        <v>3.5</v>
      </c>
      <c r="D107" s="51" t="n">
        <f aca="false">MAX(D52:D56)-MIN(D52:D56)</f>
        <v>3.5</v>
      </c>
      <c r="E107" s="51" t="n">
        <f aca="false">MAX(E52:E56)-MIN(E52:E56)</f>
        <v>0</v>
      </c>
      <c r="F107" s="51" t="n">
        <f aca="false">MAX(F52:F56)-MIN(F52:F56)</f>
        <v>0</v>
      </c>
      <c r="G107" s="51" t="n">
        <f aca="false">MAX(G52:G56)-MIN(G52:G56)</f>
        <v>0</v>
      </c>
      <c r="H107" s="51" t="n">
        <f aca="false">MAX(H52:H56)-MIN(H52:H56)</f>
        <v>0</v>
      </c>
      <c r="I107" s="51" t="n">
        <f aca="false">MAX(I52:I56)-MIN(I52:I56)</f>
        <v>0</v>
      </c>
      <c r="J107" s="51" t="n">
        <f aca="false">MAX(J52:J56)-MIN(J52:J56)</f>
        <v>0</v>
      </c>
      <c r="K107" s="51" t="n">
        <f aca="false">MAX(K52:K56)-MIN(K52:K56)</f>
        <v>0</v>
      </c>
    </row>
    <row r="108" customFormat="false" ht="13.8" hidden="true" customHeight="false" outlineLevel="0" collapsed="false"/>
    <row r="109" customFormat="false" ht="13.8" hidden="true" customHeight="false" outlineLevel="0" collapsed="false">
      <c r="B109" s="48" t="n">
        <v>134.35</v>
      </c>
      <c r="C109" s="48" t="n">
        <v>134.35</v>
      </c>
      <c r="D109" s="48" t="n">
        <v>134.35</v>
      </c>
      <c r="E109" s="48" t="n">
        <v>134.35</v>
      </c>
      <c r="F109" s="48"/>
      <c r="G109" s="48"/>
      <c r="H109" s="48"/>
      <c r="I109" s="48"/>
      <c r="J109" s="48"/>
      <c r="K109" s="48"/>
    </row>
    <row r="110" customFormat="false" ht="13.8" hidden="true" customHeight="false" outlineLevel="0" collapsed="false">
      <c r="B110" s="48" t="n">
        <v>133.4</v>
      </c>
      <c r="C110" s="48" t="n">
        <v>133.4</v>
      </c>
      <c r="D110" s="48" t="n">
        <v>133.4</v>
      </c>
      <c r="E110" s="48" t="n">
        <v>133.4</v>
      </c>
      <c r="F110" s="48"/>
      <c r="G110" s="48"/>
      <c r="H110" s="48"/>
      <c r="I110" s="48"/>
      <c r="J110" s="48"/>
      <c r="K110" s="48"/>
    </row>
    <row r="111" customFormat="false" ht="13.8" hidden="true" customHeight="false" outlineLevel="0" collapsed="false">
      <c r="B111" s="48" t="n">
        <v>133.04</v>
      </c>
      <c r="C111" s="48" t="n">
        <v>133.04</v>
      </c>
      <c r="D111" s="48" t="n">
        <v>133.04</v>
      </c>
      <c r="E111" s="48" t="n">
        <v>133</v>
      </c>
      <c r="F111" s="48"/>
      <c r="G111" s="48"/>
      <c r="H111" s="48"/>
      <c r="I111" s="48"/>
      <c r="J111" s="48"/>
      <c r="K111" s="48"/>
    </row>
    <row r="112" customFormat="false" ht="13.8" hidden="true" customHeight="false" outlineLevel="0" collapsed="false">
      <c r="B112" s="48" t="n">
        <v>133</v>
      </c>
      <c r="C112" s="48" t="n">
        <v>133</v>
      </c>
      <c r="D112" s="48" t="n">
        <v>133</v>
      </c>
      <c r="E112" s="48"/>
      <c r="F112" s="48"/>
      <c r="G112" s="48"/>
      <c r="H112" s="48"/>
      <c r="I112" s="48"/>
      <c r="J112" s="48"/>
      <c r="K112" s="48"/>
    </row>
    <row r="113" customFormat="false" ht="13.8" hidden="true" customHeight="false" outlineLevel="0" collapsed="false">
      <c r="B113" s="48" t="n">
        <v>133.1</v>
      </c>
      <c r="C113" s="48" t="n">
        <v>133.1</v>
      </c>
      <c r="D113" s="48" t="n">
        <v>133.1</v>
      </c>
      <c r="E113" s="48"/>
      <c r="F113" s="48"/>
      <c r="G113" s="48"/>
      <c r="H113" s="48"/>
      <c r="I113" s="48"/>
      <c r="J113" s="48"/>
      <c r="K113" s="48"/>
    </row>
    <row r="114" customFormat="false" ht="13.2" hidden="true" customHeight="false" outlineLevel="0" collapsed="false">
      <c r="B114" s="48" t="n">
        <v>133.5</v>
      </c>
      <c r="C114" s="48" t="n">
        <v>133.5</v>
      </c>
      <c r="D114" s="48" t="n">
        <v>133.5</v>
      </c>
      <c r="E114" s="48"/>
      <c r="F114" s="48"/>
      <c r="G114" s="48"/>
      <c r="H114" s="48"/>
      <c r="I114" s="48"/>
      <c r="J114" s="48"/>
      <c r="K114" s="48"/>
    </row>
    <row r="115" customFormat="false" ht="13.2" hidden="true" customHeight="false" outlineLevel="0" collapsed="false"/>
    <row r="116" customFormat="false" ht="13.2" hidden="true" customHeight="false" outlineLevel="0" collapsed="false">
      <c r="B116" s="24" t="s">
        <v>42</v>
      </c>
      <c r="C116" s="20" t="n">
        <f aca="false">AVERAGE(B27:K56)</f>
        <v>133.319607843137</v>
      </c>
    </row>
    <row r="117" customFormat="false" ht="13.2" hidden="true" customHeight="false" outlineLevel="0" collapsed="false">
      <c r="B117" s="24" t="s">
        <v>43</v>
      </c>
      <c r="C117" s="20" t="n">
        <f aca="false">D154</f>
        <v>0.707843137254901</v>
      </c>
    </row>
    <row r="118" customFormat="false" ht="13.2" hidden="true" customHeight="false" outlineLevel="0" collapsed="false">
      <c r="B118" s="24"/>
      <c r="C118" s="20"/>
    </row>
    <row r="119" customFormat="false" ht="13.2" hidden="true" customHeight="false" outlineLevel="0" collapsed="false">
      <c r="B119" s="24"/>
      <c r="C119" s="20"/>
    </row>
    <row r="120" customFormat="false" ht="13.8" hidden="true" customHeight="false" outlineLevel="0" collapsed="false"/>
    <row r="121" customFormat="false" ht="13.2" hidden="true" customHeight="false" outlineLevel="0" collapsed="false">
      <c r="B121" s="52" t="n">
        <v>0</v>
      </c>
      <c r="C121" s="53" t="n">
        <f aca="false">IF(C27&gt;0,ABS(C27-B56),"")</f>
        <v>1</v>
      </c>
      <c r="D121" s="53" t="n">
        <f aca="false">IF(D27&gt;0,ABS(D27-C56),"")</f>
        <v>1</v>
      </c>
      <c r="E121" s="53" t="n">
        <f aca="false">IF(E27&gt;0,ABS(E27-D56),"")</f>
        <v>1</v>
      </c>
      <c r="F121" s="53" t="str">
        <f aca="false">IF(F27&gt;0,ABS(F27-E56),"")</f>
        <v/>
      </c>
      <c r="G121" s="53" t="str">
        <f aca="false">IF(G27&gt;0,ABS(G27-F56),"")</f>
        <v/>
      </c>
      <c r="H121" s="53" t="str">
        <f aca="false">IF(H27&gt;0,ABS(H27-G56),"")</f>
        <v/>
      </c>
      <c r="I121" s="53" t="str">
        <f aca="false">IF(I27&gt;0,ABS(I27-H56),"")</f>
        <v/>
      </c>
      <c r="J121" s="53" t="str">
        <f aca="false">IF(J27&gt;0,ABS(J27-I56),"")</f>
        <v/>
      </c>
      <c r="K121" s="53" t="str">
        <f aca="false">IF(K27&gt;0,ABS(K27-J56),"")</f>
        <v/>
      </c>
    </row>
    <row r="122" customFormat="false" ht="13.2" hidden="true" customHeight="false" outlineLevel="0" collapsed="false">
      <c r="B122" s="53" t="n">
        <f aca="false">IF(B28&gt;0,ABS(B28-B27),"")</f>
        <v>3.25</v>
      </c>
      <c r="C122" s="53" t="n">
        <f aca="false">IF(C28&gt;0,ABS(C28-C27),"")</f>
        <v>3.25</v>
      </c>
      <c r="D122" s="53" t="n">
        <f aca="false">IF(D28&gt;0,ABS(D28-D27),"")</f>
        <v>3.25</v>
      </c>
      <c r="E122" s="53" t="n">
        <f aca="false">IF(E28&gt;0,ABS(E28-E27),"")</f>
        <v>3.25</v>
      </c>
      <c r="F122" s="53" t="str">
        <f aca="false">IF(F28&gt;0,ABS(F28-F27),"")</f>
        <v/>
      </c>
      <c r="G122" s="53" t="str">
        <f aca="false">IF(G28&gt;0,ABS(G28-G27),"")</f>
        <v/>
      </c>
      <c r="H122" s="53" t="str">
        <f aca="false">IF(H28&gt;0,ABS(H28-H27),"")</f>
        <v/>
      </c>
      <c r="I122" s="53" t="str">
        <f aca="false">IF(I28&gt;0,ABS(I28-I27),"")</f>
        <v/>
      </c>
      <c r="J122" s="53" t="str">
        <f aca="false">IF(J28&gt;0,ABS(J28-J27),"")</f>
        <v/>
      </c>
      <c r="K122" s="53" t="str">
        <f aca="false">IF(K28&gt;0,ABS(K28-K27),"")</f>
        <v/>
      </c>
    </row>
    <row r="123" customFormat="false" ht="13.2" hidden="true" customHeight="false" outlineLevel="0" collapsed="false">
      <c r="B123" s="53" t="n">
        <f aca="false">IF(B29&gt;0,ABS(B29-B28),"")</f>
        <v>2.25</v>
      </c>
      <c r="C123" s="53" t="n">
        <f aca="false">IF(C29&gt;0,ABS(C29-C28),"")</f>
        <v>2.25</v>
      </c>
      <c r="D123" s="53" t="n">
        <f aca="false">IF(D29&gt;0,ABS(D29-D28),"")</f>
        <v>2.25</v>
      </c>
      <c r="E123" s="53" t="n">
        <f aca="false">IF(E29&gt;0,ABS(E29-E28),"")</f>
        <v>2.25</v>
      </c>
      <c r="F123" s="53" t="str">
        <f aca="false">IF(F29&gt;0,ABS(F29-F28),"")</f>
        <v/>
      </c>
      <c r="G123" s="53" t="str">
        <f aca="false">IF(G29&gt;0,ABS(G29-G28),"")</f>
        <v/>
      </c>
      <c r="H123" s="53" t="str">
        <f aca="false">IF(H29&gt;0,ABS(H29-H28),"")</f>
        <v/>
      </c>
      <c r="I123" s="53" t="str">
        <f aca="false">IF(I29&gt;0,ABS(I29-I28),"")</f>
        <v/>
      </c>
      <c r="J123" s="53" t="str">
        <f aca="false">IF(J29&gt;0,ABS(J29-J28),"")</f>
        <v/>
      </c>
      <c r="K123" s="53" t="str">
        <f aca="false">IF(K29&gt;0,ABS(K29-K28),"")</f>
        <v/>
      </c>
    </row>
    <row r="124" customFormat="false" ht="13.2" hidden="true" customHeight="false" outlineLevel="0" collapsed="false">
      <c r="B124" s="53" t="n">
        <f aca="false">IF(B30&gt;0,ABS(B30-B29),"")</f>
        <v>0</v>
      </c>
      <c r="C124" s="53" t="n">
        <f aca="false">IF(C30&gt;0,ABS(C30-C29),"")</f>
        <v>0</v>
      </c>
      <c r="D124" s="53" t="n">
        <f aca="false">IF(D30&gt;0,ABS(D30-D29),"")</f>
        <v>0</v>
      </c>
      <c r="E124" s="53" t="n">
        <f aca="false">IF(E30&gt;0,ABS(E30-E29),"")</f>
        <v>0</v>
      </c>
      <c r="F124" s="53" t="str">
        <f aca="false">IF(F30&gt;0,ABS(F30-F29),"")</f>
        <v/>
      </c>
      <c r="G124" s="53" t="str">
        <f aca="false">IF(G30&gt;0,ABS(G30-G29),"")</f>
        <v/>
      </c>
      <c r="H124" s="53" t="str">
        <f aca="false">IF(H30&gt;0,ABS(H30-H29),"")</f>
        <v/>
      </c>
      <c r="I124" s="53" t="str">
        <f aca="false">IF(I30&gt;0,ABS(I30-I29),"")</f>
        <v/>
      </c>
      <c r="J124" s="53" t="str">
        <f aca="false">IF(J30&gt;0,ABS(J30-J29),"")</f>
        <v/>
      </c>
      <c r="K124" s="53" t="str">
        <f aca="false">IF(K30&gt;0,ABS(K30-K29),"")</f>
        <v/>
      </c>
    </row>
    <row r="125" customFormat="false" ht="13.2" hidden="true" customHeight="false" outlineLevel="0" collapsed="false">
      <c r="B125" s="53" t="n">
        <f aca="false">IF(B31&gt;0,ABS(B31-B30),"")</f>
        <v>0</v>
      </c>
      <c r="C125" s="53" t="n">
        <f aca="false">IF(C31&gt;0,ABS(C31-C30),"")</f>
        <v>0</v>
      </c>
      <c r="D125" s="53" t="n">
        <f aca="false">IF(D31&gt;0,ABS(D31-D30),"")</f>
        <v>0</v>
      </c>
      <c r="E125" s="53" t="n">
        <f aca="false">IF(E31&gt;0,ABS(E31-E30),"")</f>
        <v>0</v>
      </c>
      <c r="F125" s="53" t="str">
        <f aca="false">IF(F31&gt;0,ABS(F31-F30),"")</f>
        <v/>
      </c>
      <c r="G125" s="53" t="str">
        <f aca="false">IF(G31&gt;0,ABS(G31-G30),"")</f>
        <v/>
      </c>
      <c r="H125" s="53" t="str">
        <f aca="false">IF(H31&gt;0,ABS(H31-H30),"")</f>
        <v/>
      </c>
      <c r="I125" s="53" t="str">
        <f aca="false">IF(I31&gt;0,ABS(I31-I30),"")</f>
        <v/>
      </c>
      <c r="J125" s="53" t="str">
        <f aca="false">IF(J31&gt;0,ABS(J31-J30),"")</f>
        <v/>
      </c>
      <c r="K125" s="53" t="str">
        <f aca="false">IF(K31&gt;0,ABS(K31-K30),"")</f>
        <v/>
      </c>
    </row>
    <row r="126" customFormat="false" ht="13.2" hidden="true" customHeight="false" outlineLevel="0" collapsed="false">
      <c r="B126" s="53" t="n">
        <f aca="false">IF(B32&gt;0,ABS(B32-B31),"")</f>
        <v>1</v>
      </c>
      <c r="C126" s="53" t="n">
        <f aca="false">IF(C32&gt;0,ABS(C32-C31),"")</f>
        <v>1</v>
      </c>
      <c r="D126" s="53" t="n">
        <f aca="false">IF(D32&gt;0,ABS(D32-D31),"")</f>
        <v>1</v>
      </c>
      <c r="E126" s="53" t="n">
        <f aca="false">IF(E32&gt;0,ABS(E32-E31),"")</f>
        <v>1</v>
      </c>
      <c r="F126" s="53" t="str">
        <f aca="false">IF(F32&gt;0,ABS(F32-F31),"")</f>
        <v/>
      </c>
      <c r="G126" s="53" t="str">
        <f aca="false">IF(G32&gt;0,ABS(G32-G31),"")</f>
        <v/>
      </c>
      <c r="H126" s="53" t="str">
        <f aca="false">IF(H32&gt;0,ABS(H32-H31),"")</f>
        <v/>
      </c>
      <c r="I126" s="53" t="str">
        <f aca="false">IF(I32&gt;0,ABS(I32-I31),"")</f>
        <v/>
      </c>
      <c r="J126" s="53" t="str">
        <f aca="false">IF(J32&gt;0,ABS(J32-J31),"")</f>
        <v/>
      </c>
      <c r="K126" s="53" t="str">
        <f aca="false">IF(K32&gt;0,ABS(K32-K31),"")</f>
        <v/>
      </c>
    </row>
    <row r="127" customFormat="false" ht="13.2" hidden="true" customHeight="false" outlineLevel="0" collapsed="false">
      <c r="B127" s="53" t="n">
        <f aca="false">IF(B33&gt;0,ABS(B33-B32),"")</f>
        <v>3</v>
      </c>
      <c r="C127" s="53" t="n">
        <f aca="false">IF(C33&gt;0,ABS(C33-C32),"")</f>
        <v>3</v>
      </c>
      <c r="D127" s="53" t="n">
        <f aca="false">IF(D33&gt;0,ABS(D33-D32),"")</f>
        <v>3</v>
      </c>
      <c r="E127" s="53" t="n">
        <f aca="false">IF(E33&gt;0,ABS(E33-E32),"")</f>
        <v>3</v>
      </c>
      <c r="F127" s="53" t="str">
        <f aca="false">IF(F33&gt;0,ABS(F33-F32),"")</f>
        <v/>
      </c>
      <c r="G127" s="53" t="str">
        <f aca="false">IF(G33&gt;0,ABS(G33-G32),"")</f>
        <v/>
      </c>
      <c r="H127" s="53" t="str">
        <f aca="false">IF(H33&gt;0,ABS(H33-H32),"")</f>
        <v/>
      </c>
      <c r="I127" s="53" t="str">
        <f aca="false">IF(I33&gt;0,ABS(I33-I32),"")</f>
        <v/>
      </c>
      <c r="J127" s="53" t="str">
        <f aca="false">IF(J33&gt;0,ABS(J33-J32),"")</f>
        <v/>
      </c>
      <c r="K127" s="53" t="str">
        <f aca="false">IF(K33&gt;0,ABS(K33-K32),"")</f>
        <v/>
      </c>
    </row>
    <row r="128" customFormat="false" ht="13.2" hidden="true" customHeight="false" outlineLevel="0" collapsed="false">
      <c r="B128" s="53" t="n">
        <f aca="false">IF(B34&gt;0,ABS(B34-B33),"")</f>
        <v>2</v>
      </c>
      <c r="C128" s="53" t="n">
        <f aca="false">IF(C34&gt;0,ABS(C34-C33),"")</f>
        <v>2</v>
      </c>
      <c r="D128" s="53" t="n">
        <f aca="false">IF(D34&gt;0,ABS(D34-D33),"")</f>
        <v>2</v>
      </c>
      <c r="E128" s="53" t="n">
        <f aca="false">IF(E34&gt;0,ABS(E34-E33),"")</f>
        <v>2</v>
      </c>
      <c r="F128" s="53" t="str">
        <f aca="false">IF(F34&gt;0,ABS(F34-F33),"")</f>
        <v/>
      </c>
      <c r="G128" s="53" t="str">
        <f aca="false">IF(G34&gt;0,ABS(G34-G33),"")</f>
        <v/>
      </c>
      <c r="H128" s="53" t="str">
        <f aca="false">IF(H34&gt;0,ABS(H34-H33),"")</f>
        <v/>
      </c>
      <c r="I128" s="53" t="str">
        <f aca="false">IF(I34&gt;0,ABS(I34-I33),"")</f>
        <v/>
      </c>
      <c r="J128" s="53" t="str">
        <f aca="false">IF(J34&gt;0,ABS(J34-J33),"")</f>
        <v/>
      </c>
      <c r="K128" s="53" t="str">
        <f aca="false">IF(K34&gt;0,ABS(K34-K33),"")</f>
        <v/>
      </c>
    </row>
    <row r="129" customFormat="false" ht="13.2" hidden="true" customHeight="false" outlineLevel="0" collapsed="false">
      <c r="B129" s="53" t="n">
        <f aca="false">IF(B35&gt;0,ABS(B35-B34),"")</f>
        <v>1</v>
      </c>
      <c r="C129" s="53" t="n">
        <f aca="false">IF(C35&gt;0,ABS(C35-C34),"")</f>
        <v>1</v>
      </c>
      <c r="D129" s="53" t="n">
        <f aca="false">IF(D35&gt;0,ABS(D35-D34),"")</f>
        <v>1</v>
      </c>
      <c r="E129" s="53" t="n">
        <f aca="false">IF(E35&gt;0,ABS(E35-E34),"")</f>
        <v>1</v>
      </c>
      <c r="F129" s="53" t="str">
        <f aca="false">IF(F35&gt;0,ABS(F35-F34),"")</f>
        <v/>
      </c>
      <c r="G129" s="53" t="str">
        <f aca="false">IF(G35&gt;0,ABS(G35-G34),"")</f>
        <v/>
      </c>
      <c r="H129" s="53" t="str">
        <f aca="false">IF(H35&gt;0,ABS(H35-H34),"")</f>
        <v/>
      </c>
      <c r="I129" s="53" t="str">
        <f aca="false">IF(I35&gt;0,ABS(I35-I34),"")</f>
        <v/>
      </c>
      <c r="J129" s="53" t="str">
        <f aca="false">IF(J35&gt;0,ABS(J35-J34),"")</f>
        <v/>
      </c>
      <c r="K129" s="53" t="str">
        <f aca="false">IF(K35&gt;0,ABS(K35-K34),"")</f>
        <v/>
      </c>
    </row>
    <row r="130" customFormat="false" ht="13.2" hidden="true" customHeight="false" outlineLevel="0" collapsed="false">
      <c r="B130" s="53" t="n">
        <f aca="false">IF(B36&gt;0,ABS(B36-B35),"")</f>
        <v>0</v>
      </c>
      <c r="C130" s="53" t="n">
        <f aca="false">IF(C36&gt;0,ABS(C36-C35),"")</f>
        <v>0</v>
      </c>
      <c r="D130" s="53" t="n">
        <f aca="false">IF(D36&gt;0,ABS(D36-D35),"")</f>
        <v>0</v>
      </c>
      <c r="E130" s="53" t="n">
        <f aca="false">IF(E36&gt;0,ABS(E36-E35),"")</f>
        <v>0</v>
      </c>
      <c r="F130" s="53" t="str">
        <f aca="false">IF(F36&gt;0,ABS(F36-F35),"")</f>
        <v/>
      </c>
      <c r="G130" s="53" t="str">
        <f aca="false">IF(G36&gt;0,ABS(G36-G35),"")</f>
        <v/>
      </c>
      <c r="H130" s="53" t="str">
        <f aca="false">IF(H36&gt;0,ABS(H36-H35),"")</f>
        <v/>
      </c>
      <c r="I130" s="53" t="str">
        <f aca="false">IF(I36&gt;0,ABS(I36-I35),"")</f>
        <v/>
      </c>
      <c r="J130" s="53" t="str">
        <f aca="false">IF(J36&gt;0,ABS(J36-J35),"")</f>
        <v/>
      </c>
      <c r="K130" s="53" t="str">
        <f aca="false">IF(K36&gt;0,ABS(K36-K35),"")</f>
        <v/>
      </c>
    </row>
    <row r="131" customFormat="false" ht="13.2" hidden="true" customHeight="false" outlineLevel="0" collapsed="false">
      <c r="B131" s="53" t="n">
        <f aca="false">IF(B37&gt;0,ABS(B37-B36),"")</f>
        <v>0</v>
      </c>
      <c r="C131" s="53" t="n">
        <f aca="false">IF(C37&gt;0,ABS(C37-C36),"")</f>
        <v>0</v>
      </c>
      <c r="D131" s="53" t="n">
        <f aca="false">IF(D37&gt;0,ABS(D37-D36),"")</f>
        <v>0</v>
      </c>
      <c r="E131" s="53" t="n">
        <f aca="false">IF(E37&gt;0,ABS(E37-E36),"")</f>
        <v>0</v>
      </c>
      <c r="F131" s="53" t="str">
        <f aca="false">IF(F37&gt;0,ABS(F37-F36),"")</f>
        <v/>
      </c>
      <c r="G131" s="53" t="str">
        <f aca="false">IF(G37&gt;0,ABS(G37-G36),"")</f>
        <v/>
      </c>
      <c r="H131" s="53" t="str">
        <f aca="false">IF(H37&gt;0,ABS(H37-H36),"")</f>
        <v/>
      </c>
      <c r="I131" s="53" t="str">
        <f aca="false">IF(I37&gt;0,ABS(I37-I36),"")</f>
        <v/>
      </c>
      <c r="J131" s="53" t="str">
        <f aca="false">IF(J37&gt;0,ABS(J37-J36),"")</f>
        <v/>
      </c>
      <c r="K131" s="53" t="str">
        <f aca="false">IF(K37&gt;0,ABS(K37-K36),"")</f>
        <v/>
      </c>
    </row>
    <row r="132" customFormat="false" ht="13.2" hidden="true" customHeight="false" outlineLevel="0" collapsed="false">
      <c r="B132" s="53" t="n">
        <f aca="false">IF(B38&gt;0,ABS(B38-B37),"")</f>
        <v>0</v>
      </c>
      <c r="C132" s="53" t="n">
        <f aca="false">IF(C38&gt;0,ABS(C38-C37),"")</f>
        <v>0</v>
      </c>
      <c r="D132" s="53" t="n">
        <f aca="false">IF(D38&gt;0,ABS(D38-D37),"")</f>
        <v>0</v>
      </c>
      <c r="E132" s="53" t="n">
        <f aca="false">IF(E38&gt;0,ABS(E38-E37),"")</f>
        <v>0</v>
      </c>
      <c r="F132" s="53" t="str">
        <f aca="false">IF(F38&gt;0,ABS(F38-F37),"")</f>
        <v/>
      </c>
      <c r="G132" s="53" t="str">
        <f aca="false">IF(G38&gt;0,ABS(G38-G37),"")</f>
        <v/>
      </c>
      <c r="H132" s="53" t="str">
        <f aca="false">IF(H38&gt;0,ABS(H38-H37),"")</f>
        <v/>
      </c>
      <c r="I132" s="53" t="str">
        <f aca="false">IF(I38&gt;0,ABS(I38-I37),"")</f>
        <v/>
      </c>
      <c r="J132" s="53" t="str">
        <f aca="false">IF(J38&gt;0,ABS(J38-J37),"")</f>
        <v/>
      </c>
      <c r="K132" s="53" t="str">
        <f aca="false">IF(K38&gt;0,ABS(K38-K37),"")</f>
        <v/>
      </c>
    </row>
    <row r="133" customFormat="false" ht="13.2" hidden="true" customHeight="false" outlineLevel="0" collapsed="false">
      <c r="B133" s="53" t="n">
        <f aca="false">IF(B39&gt;0,ABS(B39-B38),"")</f>
        <v>0.199999999999989</v>
      </c>
      <c r="C133" s="53" t="n">
        <f aca="false">IF(C39&gt;0,ABS(C39-C38),"")</f>
        <v>0.199999999999989</v>
      </c>
      <c r="D133" s="53" t="n">
        <f aca="false">IF(D39&gt;0,ABS(D39-D38),"")</f>
        <v>0.199999999999989</v>
      </c>
      <c r="E133" s="53" t="str">
        <f aca="false">IF(E39&gt;0,ABS(E39-E38),"")</f>
        <v/>
      </c>
      <c r="F133" s="53" t="str">
        <f aca="false">IF(F39&gt;0,ABS(F39-F38),"")</f>
        <v/>
      </c>
      <c r="G133" s="53" t="str">
        <f aca="false">IF(G39&gt;0,ABS(G39-G38),"")</f>
        <v/>
      </c>
      <c r="H133" s="53" t="str">
        <f aca="false">IF(H39&gt;0,ABS(H39-H38),"")</f>
        <v/>
      </c>
      <c r="I133" s="53" t="str">
        <f aca="false">IF(I39&gt;0,ABS(I39-I38),"")</f>
        <v/>
      </c>
      <c r="J133" s="53" t="str">
        <f aca="false">IF(J39&gt;0,ABS(J39-J38),"")</f>
        <v/>
      </c>
      <c r="K133" s="53" t="str">
        <f aca="false">IF(K39&gt;0,ABS(K39-K38),"")</f>
        <v/>
      </c>
    </row>
    <row r="134" customFormat="false" ht="13.2" hidden="true" customHeight="false" outlineLevel="0" collapsed="false">
      <c r="B134" s="53" t="n">
        <f aca="false">IF(B40&gt;0,ABS(B40-B39),"")</f>
        <v>0.199999999999989</v>
      </c>
      <c r="C134" s="53" t="n">
        <f aca="false">IF(C40&gt;0,ABS(C40-C39),"")</f>
        <v>0.199999999999989</v>
      </c>
      <c r="D134" s="53" t="n">
        <f aca="false">IF(D40&gt;0,ABS(D40-D39),"")</f>
        <v>0.199999999999989</v>
      </c>
      <c r="E134" s="53" t="str">
        <f aca="false">IF(E40&gt;0,ABS(E40-E39),"")</f>
        <v/>
      </c>
      <c r="F134" s="53" t="str">
        <f aca="false">IF(F40&gt;0,ABS(F40-F39),"")</f>
        <v/>
      </c>
      <c r="G134" s="53" t="str">
        <f aca="false">IF(G40&gt;0,ABS(G40-G39),"")</f>
        <v/>
      </c>
      <c r="H134" s="53" t="str">
        <f aca="false">IF(H40&gt;0,ABS(H40-H39),"")</f>
        <v/>
      </c>
      <c r="I134" s="53" t="str">
        <f aca="false">IF(I40&gt;0,ABS(I40-I39),"")</f>
        <v/>
      </c>
      <c r="J134" s="53" t="str">
        <f aca="false">IF(J40&gt;0,ABS(J40-J39),"")</f>
        <v/>
      </c>
      <c r="K134" s="53" t="str">
        <f aca="false">IF(K40&gt;0,ABS(K40-K39),"")</f>
        <v/>
      </c>
    </row>
    <row r="135" customFormat="false" ht="13.2" hidden="true" customHeight="false" outlineLevel="0" collapsed="false">
      <c r="B135" s="53" t="n">
        <f aca="false">IF(B41&gt;0,ABS(B41-B40),"")</f>
        <v>0</v>
      </c>
      <c r="C135" s="53" t="n">
        <f aca="false">IF(C41&gt;0,ABS(C41-C40),"")</f>
        <v>0</v>
      </c>
      <c r="D135" s="53" t="n">
        <f aca="false">IF(D41&gt;0,ABS(D41-D40),"")</f>
        <v>0</v>
      </c>
      <c r="E135" s="53" t="str">
        <f aca="false">IF(E41&gt;0,ABS(E41-E40),"")</f>
        <v/>
      </c>
      <c r="F135" s="53" t="str">
        <f aca="false">IF(F41&gt;0,ABS(F41-F40),"")</f>
        <v/>
      </c>
      <c r="G135" s="53" t="str">
        <f aca="false">IF(G41&gt;0,ABS(G41-G40),"")</f>
        <v/>
      </c>
      <c r="H135" s="53" t="str">
        <f aca="false">IF(H41&gt;0,ABS(H41-H40),"")</f>
        <v/>
      </c>
      <c r="I135" s="53" t="str">
        <f aca="false">IF(I41&gt;0,ABS(I41-I40),"")</f>
        <v/>
      </c>
      <c r="J135" s="53" t="str">
        <f aca="false">IF(J41&gt;0,ABS(J41-J40),"")</f>
        <v/>
      </c>
      <c r="K135" s="53" t="str">
        <f aca="false">IF(K41&gt;0,ABS(K41-K40),"")</f>
        <v/>
      </c>
    </row>
    <row r="136" customFormat="false" ht="13.2" hidden="true" customHeight="false" outlineLevel="0" collapsed="false">
      <c r="B136" s="53" t="n">
        <f aca="false">IF(B42&gt;0,ABS(B42-B41),"")</f>
        <v>0</v>
      </c>
      <c r="C136" s="53" t="n">
        <f aca="false">IF(C42&gt;0,ABS(C42-C41),"")</f>
        <v>0</v>
      </c>
      <c r="D136" s="53" t="n">
        <f aca="false">IF(D42&gt;0,ABS(D42-D41),"")</f>
        <v>0</v>
      </c>
      <c r="E136" s="53" t="str">
        <f aca="false">IF(E42&gt;0,ABS(E42-E41),"")</f>
        <v/>
      </c>
      <c r="F136" s="53" t="str">
        <f aca="false">IF(F42&gt;0,ABS(F42-F41),"")</f>
        <v/>
      </c>
      <c r="G136" s="53" t="str">
        <f aca="false">IF(G42&gt;0,ABS(G42-G41),"")</f>
        <v/>
      </c>
      <c r="H136" s="53" t="str">
        <f aca="false">IF(H42&gt;0,ABS(H42-H41),"")</f>
        <v/>
      </c>
      <c r="I136" s="53" t="str">
        <f aca="false">IF(I42&gt;0,ABS(I42-I41),"")</f>
        <v/>
      </c>
      <c r="J136" s="53" t="str">
        <f aca="false">IF(J42&gt;0,ABS(J42-J41),"")</f>
        <v/>
      </c>
      <c r="K136" s="53" t="str">
        <f aca="false">IF(K42&gt;0,ABS(K42-K41),"")</f>
        <v/>
      </c>
    </row>
    <row r="137" customFormat="false" ht="13.2" hidden="true" customHeight="false" outlineLevel="0" collapsed="false">
      <c r="B137" s="53" t="n">
        <f aca="false">IF(B43&gt;0,ABS(B43-B42),"")</f>
        <v>0</v>
      </c>
      <c r="C137" s="53" t="n">
        <f aca="false">IF(C43&gt;0,ABS(C43-C42),"")</f>
        <v>0</v>
      </c>
      <c r="D137" s="53" t="n">
        <f aca="false">IF(D43&gt;0,ABS(D43-D42),"")</f>
        <v>0</v>
      </c>
      <c r="E137" s="53" t="str">
        <f aca="false">IF(E43&gt;0,ABS(E43-E42),"")</f>
        <v/>
      </c>
      <c r="F137" s="53" t="str">
        <f aca="false">IF(F43&gt;0,ABS(F43-F42),"")</f>
        <v/>
      </c>
      <c r="G137" s="53" t="str">
        <f aca="false">IF(G43&gt;0,ABS(G43-G42),"")</f>
        <v/>
      </c>
      <c r="H137" s="53" t="str">
        <f aca="false">IF(H43&gt;0,ABS(H43-H42),"")</f>
        <v/>
      </c>
      <c r="I137" s="53" t="str">
        <f aca="false">IF(I43&gt;0,ABS(I43-I42),"")</f>
        <v/>
      </c>
      <c r="J137" s="53" t="str">
        <f aca="false">IF(J43&gt;0,ABS(J43-J42),"")</f>
        <v/>
      </c>
      <c r="K137" s="53" t="str">
        <f aca="false">IF(K43&gt;0,ABS(K43-K42),"")</f>
        <v/>
      </c>
    </row>
    <row r="138" customFormat="false" ht="13.2" hidden="true" customHeight="false" outlineLevel="0" collapsed="false">
      <c r="B138" s="53" t="n">
        <f aca="false">IF(B44&gt;0,ABS(B44-B43),"")</f>
        <v>0</v>
      </c>
      <c r="C138" s="53" t="n">
        <f aca="false">IF(C44&gt;0,ABS(C44-C43),"")</f>
        <v>0</v>
      </c>
      <c r="D138" s="53" t="n">
        <f aca="false">IF(D44&gt;0,ABS(D44-D43),"")</f>
        <v>0</v>
      </c>
      <c r="E138" s="53" t="str">
        <f aca="false">IF(E44&gt;0,ABS(E44-E43),"")</f>
        <v/>
      </c>
      <c r="F138" s="53" t="str">
        <f aca="false">IF(F44&gt;0,ABS(F44-F43),"")</f>
        <v/>
      </c>
      <c r="G138" s="53" t="str">
        <f aca="false">IF(G44&gt;0,ABS(G44-G43),"")</f>
        <v/>
      </c>
      <c r="H138" s="53" t="str">
        <f aca="false">IF(H44&gt;0,ABS(H44-H43),"")</f>
        <v/>
      </c>
      <c r="I138" s="53" t="str">
        <f aca="false">IF(I44&gt;0,ABS(I44-I43),"")</f>
        <v/>
      </c>
      <c r="J138" s="53" t="str">
        <f aca="false">IF(J44&gt;0,ABS(J44-J43),"")</f>
        <v/>
      </c>
      <c r="K138" s="53" t="str">
        <f aca="false">IF(K44&gt;0,ABS(K44-K43),"")</f>
        <v/>
      </c>
    </row>
    <row r="139" customFormat="false" ht="13.2" hidden="true" customHeight="false" outlineLevel="0" collapsed="false">
      <c r="B139" s="53" t="n">
        <f aca="false">IF(B45&gt;0,ABS(B45-B44),"")</f>
        <v>0</v>
      </c>
      <c r="C139" s="53" t="n">
        <f aca="false">IF(C45&gt;0,ABS(C45-C44),"")</f>
        <v>0</v>
      </c>
      <c r="D139" s="53" t="n">
        <f aca="false">IF(D45&gt;0,ABS(D45-D44),"")</f>
        <v>0</v>
      </c>
      <c r="E139" s="53" t="str">
        <f aca="false">IF(E45&gt;0,ABS(E45-E44),"")</f>
        <v/>
      </c>
      <c r="F139" s="53" t="str">
        <f aca="false">IF(F45&gt;0,ABS(F45-F44),"")</f>
        <v/>
      </c>
      <c r="G139" s="53" t="str">
        <f aca="false">IF(G45&gt;0,ABS(G45-G44),"")</f>
        <v/>
      </c>
      <c r="H139" s="53" t="str">
        <f aca="false">IF(H45&gt;0,ABS(H45-H44),"")</f>
        <v/>
      </c>
      <c r="I139" s="53" t="str">
        <f aca="false">IF(I45&gt;0,ABS(I45-I44),"")</f>
        <v/>
      </c>
      <c r="J139" s="53" t="str">
        <f aca="false">IF(J45&gt;0,ABS(J45-J44),"")</f>
        <v/>
      </c>
      <c r="K139" s="53" t="str">
        <f aca="false">IF(K45&gt;0,ABS(K45-K44),"")</f>
        <v/>
      </c>
    </row>
    <row r="140" customFormat="false" ht="13.2" hidden="true" customHeight="false" outlineLevel="0" collapsed="false">
      <c r="B140" s="53" t="n">
        <f aca="false">IF(B46&gt;0,ABS(B46-B45),"")</f>
        <v>0</v>
      </c>
      <c r="C140" s="53" t="n">
        <f aca="false">IF(C46&gt;0,ABS(C46-C45),"")</f>
        <v>0</v>
      </c>
      <c r="D140" s="53" t="n">
        <f aca="false">IF(D46&gt;0,ABS(D46-D45),"")</f>
        <v>0</v>
      </c>
      <c r="E140" s="53" t="str">
        <f aca="false">IF(E46&gt;0,ABS(E46-E45),"")</f>
        <v/>
      </c>
      <c r="F140" s="53" t="str">
        <f aca="false">IF(F46&gt;0,ABS(F46-F45),"")</f>
        <v/>
      </c>
      <c r="G140" s="53" t="str">
        <f aca="false">IF(G46&gt;0,ABS(G46-G45),"")</f>
        <v/>
      </c>
      <c r="H140" s="53" t="str">
        <f aca="false">IF(H46&gt;0,ABS(H46-H45),"")</f>
        <v/>
      </c>
      <c r="I140" s="53" t="str">
        <f aca="false">IF(I46&gt;0,ABS(I46-I45),"")</f>
        <v/>
      </c>
      <c r="J140" s="53" t="str">
        <f aca="false">IF(J46&gt;0,ABS(J46-J45),"")</f>
        <v/>
      </c>
      <c r="K140" s="53" t="str">
        <f aca="false">IF(K46&gt;0,ABS(K46-K45),"")</f>
        <v/>
      </c>
    </row>
    <row r="141" customFormat="false" ht="13.2" hidden="true" customHeight="false" outlineLevel="0" collapsed="false">
      <c r="B141" s="53" t="n">
        <f aca="false">IF(B47&gt;0,ABS(B47-B46),"")</f>
        <v>0</v>
      </c>
      <c r="C141" s="53" t="n">
        <f aca="false">IF(C47&gt;0,ABS(C47-C46),"")</f>
        <v>0</v>
      </c>
      <c r="D141" s="53" t="n">
        <f aca="false">IF(D47&gt;0,ABS(D47-D46),"")</f>
        <v>0</v>
      </c>
      <c r="E141" s="53" t="str">
        <f aca="false">IF(E47&gt;0,ABS(E47-E46),"")</f>
        <v/>
      </c>
      <c r="F141" s="53" t="str">
        <f aca="false">IF(F47&gt;0,ABS(F47-F46),"")</f>
        <v/>
      </c>
      <c r="G141" s="53" t="str">
        <f aca="false">IF(G47&gt;0,ABS(G47-G46),"")</f>
        <v/>
      </c>
      <c r="H141" s="53" t="str">
        <f aca="false">IF(H47&gt;0,ABS(H47-H46),"")</f>
        <v/>
      </c>
      <c r="I141" s="53" t="str">
        <f aca="false">IF(I47&gt;0,ABS(I47-I46),"")</f>
        <v/>
      </c>
      <c r="J141" s="53" t="str">
        <f aca="false">IF(J47&gt;0,ABS(J47-J46),"")</f>
        <v/>
      </c>
      <c r="K141" s="53" t="str">
        <f aca="false">IF(K47&gt;0,ABS(K47-K46),"")</f>
        <v/>
      </c>
    </row>
    <row r="142" customFormat="false" ht="13.2" hidden="true" customHeight="false" outlineLevel="0" collapsed="false">
      <c r="B142" s="53" t="n">
        <f aca="false">IF(B48&gt;0,ABS(B48-B47),"")</f>
        <v>0</v>
      </c>
      <c r="C142" s="53" t="n">
        <f aca="false">IF(C48&gt;0,ABS(C48-C47),"")</f>
        <v>0</v>
      </c>
      <c r="D142" s="53" t="n">
        <f aca="false">IF(D48&gt;0,ABS(D48-D47),"")</f>
        <v>0</v>
      </c>
      <c r="E142" s="53" t="str">
        <f aca="false">IF(E48&gt;0,ABS(E48-E47),"")</f>
        <v/>
      </c>
      <c r="F142" s="53" t="str">
        <f aca="false">IF(F48&gt;0,ABS(F48-F47),"")</f>
        <v/>
      </c>
      <c r="G142" s="53" t="str">
        <f aca="false">IF(G48&gt;0,ABS(G48-G47),"")</f>
        <v/>
      </c>
      <c r="H142" s="53" t="str">
        <f aca="false">IF(H48&gt;0,ABS(H48-H47),"")</f>
        <v/>
      </c>
      <c r="I142" s="53" t="str">
        <f aca="false">IF(I48&gt;0,ABS(I48-I47),"")</f>
        <v/>
      </c>
      <c r="J142" s="53" t="str">
        <f aca="false">IF(J48&gt;0,ABS(J48-J47),"")</f>
        <v/>
      </c>
      <c r="K142" s="53" t="str">
        <f aca="false">IF(K48&gt;0,ABS(K48-K47),"")</f>
        <v/>
      </c>
    </row>
    <row r="143" customFormat="false" ht="13.2" hidden="true" customHeight="false" outlineLevel="0" collapsed="false">
      <c r="B143" s="53" t="n">
        <f aca="false">IF(B49&gt;0,ABS(B49-B48),"")</f>
        <v>0</v>
      </c>
      <c r="C143" s="53" t="n">
        <f aca="false">IF(C49&gt;0,ABS(C49-C48),"")</f>
        <v>0</v>
      </c>
      <c r="D143" s="53" t="n">
        <f aca="false">IF(D49&gt;0,ABS(D49-D48),"")</f>
        <v>0</v>
      </c>
      <c r="E143" s="53" t="str">
        <f aca="false">IF(E49&gt;0,ABS(E49-E48),"")</f>
        <v/>
      </c>
      <c r="F143" s="53" t="str">
        <f aca="false">IF(F49&gt;0,ABS(F49-F48),"")</f>
        <v/>
      </c>
      <c r="G143" s="53" t="str">
        <f aca="false">IF(G49&gt;0,ABS(G49-G48),"")</f>
        <v/>
      </c>
      <c r="H143" s="53" t="str">
        <f aca="false">IF(H49&gt;0,ABS(H49-H48),"")</f>
        <v/>
      </c>
      <c r="I143" s="53" t="str">
        <f aca="false">IF(I49&gt;0,ABS(I49-I48),"")</f>
        <v/>
      </c>
      <c r="J143" s="53" t="str">
        <f aca="false">IF(J49&gt;0,ABS(J49-J48),"")</f>
        <v/>
      </c>
      <c r="K143" s="53" t="str">
        <f aca="false">IF(K49&gt;0,ABS(K49-K48),"")</f>
        <v/>
      </c>
    </row>
    <row r="144" customFormat="false" ht="13.2" hidden="true" customHeight="false" outlineLevel="0" collapsed="false">
      <c r="B144" s="53" t="n">
        <f aca="false">IF(B50&gt;0,ABS(B50-B49),"")</f>
        <v>0</v>
      </c>
      <c r="C144" s="53" t="n">
        <f aca="false">IF(C50&gt;0,ABS(C50-C49),"")</f>
        <v>0</v>
      </c>
      <c r="D144" s="53" t="n">
        <f aca="false">IF(D50&gt;0,ABS(D50-D49),"")</f>
        <v>0</v>
      </c>
      <c r="E144" s="53" t="str">
        <f aca="false">IF(E50&gt;0,ABS(E50-E49),"")</f>
        <v/>
      </c>
      <c r="F144" s="53" t="str">
        <f aca="false">IF(F50&gt;0,ABS(F50-F49),"")</f>
        <v/>
      </c>
      <c r="G144" s="53" t="str">
        <f aca="false">IF(G50&gt;0,ABS(G50-G49),"")</f>
        <v/>
      </c>
      <c r="H144" s="53" t="str">
        <f aca="false">IF(H50&gt;0,ABS(H50-H49),"")</f>
        <v/>
      </c>
      <c r="I144" s="53" t="str">
        <f aca="false">IF(I50&gt;0,ABS(I50-I49),"")</f>
        <v/>
      </c>
      <c r="J144" s="53" t="str">
        <f aca="false">IF(J50&gt;0,ABS(J50-J49),"")</f>
        <v/>
      </c>
      <c r="K144" s="53" t="str">
        <f aca="false">IF(K50&gt;0,ABS(K50-K49),"")</f>
        <v/>
      </c>
    </row>
    <row r="145" customFormat="false" ht="13.2" hidden="true" customHeight="false" outlineLevel="0" collapsed="false">
      <c r="B145" s="53" t="n">
        <f aca="false">IF(B51&gt;0,ABS(B51-B50),"")</f>
        <v>0.5</v>
      </c>
      <c r="C145" s="53" t="n">
        <f aca="false">IF(C51&gt;0,ABS(C51-C50),"")</f>
        <v>0.5</v>
      </c>
      <c r="D145" s="53" t="n">
        <f aca="false">IF(D51&gt;0,ABS(D51-D50),"")</f>
        <v>0.5</v>
      </c>
      <c r="E145" s="53" t="str">
        <f aca="false">IF(E51&gt;0,ABS(E51-E50),"")</f>
        <v/>
      </c>
      <c r="F145" s="53" t="str">
        <f aca="false">IF(F51&gt;0,ABS(F51-F50),"")</f>
        <v/>
      </c>
      <c r="G145" s="53" t="str">
        <f aca="false">IF(G51&gt;0,ABS(G51-G50),"")</f>
        <v/>
      </c>
      <c r="H145" s="53" t="str">
        <f aca="false">IF(H51&gt;0,ABS(H51-H50),"")</f>
        <v/>
      </c>
      <c r="I145" s="53" t="str">
        <f aca="false">IF(I51&gt;0,ABS(I51-I50),"")</f>
        <v/>
      </c>
      <c r="J145" s="53" t="str">
        <f aca="false">IF(J51&gt;0,ABS(J51-J50),"")</f>
        <v/>
      </c>
      <c r="K145" s="53" t="str">
        <f aca="false">IF(K51&gt;0,ABS(K51-K50),"")</f>
        <v/>
      </c>
    </row>
    <row r="146" customFormat="false" ht="13.2" hidden="true" customHeight="false" outlineLevel="0" collapsed="false">
      <c r="B146" s="53" t="n">
        <f aca="false">IF(B52&gt;0,ABS(B52-B51),"")</f>
        <v>0</v>
      </c>
      <c r="C146" s="53" t="n">
        <f aca="false">IF(C52&gt;0,ABS(C52-C51),"")</f>
        <v>0</v>
      </c>
      <c r="D146" s="53" t="n">
        <f aca="false">IF(D52&gt;0,ABS(D52-D51),"")</f>
        <v>0</v>
      </c>
      <c r="E146" s="53" t="str">
        <f aca="false">IF(E52&gt;0,ABS(E52-E51),"")</f>
        <v/>
      </c>
      <c r="F146" s="53" t="str">
        <f aca="false">IF(F52&gt;0,ABS(F52-F51),"")</f>
        <v/>
      </c>
      <c r="G146" s="53" t="str">
        <f aca="false">IF(G52&gt;0,ABS(G52-G51),"")</f>
        <v/>
      </c>
      <c r="H146" s="53" t="str">
        <f aca="false">IF(H52&gt;0,ABS(H52-H51),"")</f>
        <v/>
      </c>
      <c r="I146" s="53" t="str">
        <f aca="false">IF(I52&gt;0,ABS(I52-I51),"")</f>
        <v/>
      </c>
      <c r="J146" s="53" t="str">
        <f aca="false">IF(J52&gt;0,ABS(J52-J51),"")</f>
        <v/>
      </c>
      <c r="K146" s="53" t="str">
        <f aca="false">IF(K52&gt;0,ABS(K52-K51),"")</f>
        <v/>
      </c>
    </row>
    <row r="147" customFormat="false" ht="13.2" hidden="true" customHeight="false" outlineLevel="0" collapsed="false">
      <c r="B147" s="53" t="n">
        <f aca="false">IF(B53&gt;0,ABS(B53-B52),"")</f>
        <v>1</v>
      </c>
      <c r="C147" s="53" t="n">
        <f aca="false">IF(C53&gt;0,ABS(C53-C52),"")</f>
        <v>1</v>
      </c>
      <c r="D147" s="53" t="n">
        <f aca="false">IF(D53&gt;0,ABS(D53-D52),"")</f>
        <v>1</v>
      </c>
      <c r="E147" s="53" t="str">
        <f aca="false">IF(E53&gt;0,ABS(E53-E52),"")</f>
        <v/>
      </c>
      <c r="F147" s="53" t="str">
        <f aca="false">IF(F53&gt;0,ABS(F53-F52),"")</f>
        <v/>
      </c>
      <c r="G147" s="53" t="str">
        <f aca="false">IF(G53&gt;0,ABS(G53-G52),"")</f>
        <v/>
      </c>
      <c r="H147" s="53" t="str">
        <f aca="false">IF(H53&gt;0,ABS(H53-H52),"")</f>
        <v/>
      </c>
      <c r="I147" s="53" t="str">
        <f aca="false">IF(I53&gt;0,ABS(I53-I52),"")</f>
        <v/>
      </c>
      <c r="J147" s="53" t="str">
        <f aca="false">IF(J53&gt;0,ABS(J53-J52),"")</f>
        <v/>
      </c>
      <c r="K147" s="53" t="str">
        <f aca="false">IF(K53&gt;0,ABS(K53-K52),"")</f>
        <v/>
      </c>
    </row>
    <row r="148" customFormat="false" ht="13.2" hidden="true" customHeight="false" outlineLevel="0" collapsed="false">
      <c r="B148" s="53" t="n">
        <f aca="false">IF(B54&gt;0,ABS(B54-B53),"")</f>
        <v>0.5</v>
      </c>
      <c r="C148" s="53" t="n">
        <f aca="false">IF(C54&gt;0,ABS(C54-C53),"")</f>
        <v>0.5</v>
      </c>
      <c r="D148" s="53" t="n">
        <f aca="false">IF(D54&gt;0,ABS(D54-D53),"")</f>
        <v>0.5</v>
      </c>
      <c r="E148" s="53" t="str">
        <f aca="false">IF(E54&gt;0,ABS(E54-E53),"")</f>
        <v/>
      </c>
      <c r="F148" s="53" t="str">
        <f aca="false">IF(F54&gt;0,ABS(F54-F53),"")</f>
        <v/>
      </c>
      <c r="G148" s="53" t="str">
        <f aca="false">IF(G54&gt;0,ABS(G54-G53),"")</f>
        <v/>
      </c>
      <c r="H148" s="53" t="str">
        <f aca="false">IF(H54&gt;0,ABS(H54-H53),"")</f>
        <v/>
      </c>
      <c r="I148" s="53" t="str">
        <f aca="false">IF(I54&gt;0,ABS(I54-I53),"")</f>
        <v/>
      </c>
      <c r="J148" s="53" t="str">
        <f aca="false">IF(J54&gt;0,ABS(J54-J53),"")</f>
        <v/>
      </c>
      <c r="K148" s="53" t="str">
        <f aca="false">IF(K54&gt;0,ABS(K54-K53),"")</f>
        <v/>
      </c>
    </row>
    <row r="149" customFormat="false" ht="13.2" hidden="true" customHeight="false" outlineLevel="0" collapsed="false">
      <c r="B149" s="53" t="n">
        <f aca="false">IF(B55&gt;0,ABS(B55-B54),"")</f>
        <v>0.5</v>
      </c>
      <c r="C149" s="53" t="n">
        <f aca="false">IF(C55&gt;0,ABS(C55-C54),"")</f>
        <v>0.5</v>
      </c>
      <c r="D149" s="53" t="n">
        <f aca="false">IF(D55&gt;0,ABS(D55-D54),"")</f>
        <v>0.5</v>
      </c>
      <c r="E149" s="53" t="str">
        <f aca="false">IF(E55&gt;0,ABS(E55-E54),"")</f>
        <v/>
      </c>
      <c r="F149" s="53" t="str">
        <f aca="false">IF(F55&gt;0,ABS(F55-F54),"")</f>
        <v/>
      </c>
      <c r="G149" s="53" t="str">
        <f aca="false">IF(G55&gt;0,ABS(G55-G54),"")</f>
        <v/>
      </c>
      <c r="H149" s="53" t="str">
        <f aca="false">IF(H55&gt;0,ABS(H55-H54),"")</f>
        <v/>
      </c>
      <c r="I149" s="53" t="str">
        <f aca="false">IF(I55&gt;0,ABS(I55-I54),"")</f>
        <v/>
      </c>
      <c r="J149" s="53" t="str">
        <f aca="false">IF(J55&gt;0,ABS(J55-J54),"")</f>
        <v/>
      </c>
      <c r="K149" s="53" t="str">
        <f aca="false">IF(K55&gt;0,ABS(K55-K54),"")</f>
        <v/>
      </c>
    </row>
    <row r="150" customFormat="false" ht="13.2" hidden="true" customHeight="false" outlineLevel="0" collapsed="false">
      <c r="B150" s="53" t="n">
        <f aca="false">IF(B56&gt;0,ABS(B56-B55),"")</f>
        <v>3.5</v>
      </c>
      <c r="C150" s="53" t="n">
        <f aca="false">IF(C56&gt;0,ABS(C56-C55),"")</f>
        <v>3.5</v>
      </c>
      <c r="D150" s="53" t="n">
        <f aca="false">IF(D56&gt;0,ABS(D56-D55),"")</f>
        <v>3.5</v>
      </c>
      <c r="E150" s="53" t="str">
        <f aca="false">IF(E56&gt;0,ABS(E56-E55),"")</f>
        <v/>
      </c>
      <c r="F150" s="53" t="str">
        <f aca="false">IF(F56&gt;0,ABS(F56-F55),"")</f>
        <v/>
      </c>
      <c r="G150" s="53" t="str">
        <f aca="false">IF(G56&gt;0,ABS(G56-G55),"")</f>
        <v/>
      </c>
      <c r="H150" s="53" t="str">
        <f aca="false">IF(H56&gt;0,ABS(H56-H55),"")</f>
        <v/>
      </c>
      <c r="I150" s="53" t="str">
        <f aca="false">IF(I56&gt;0,ABS(I56-I55),"")</f>
        <v/>
      </c>
      <c r="J150" s="53" t="str">
        <f aca="false">IF(J56&gt;0,ABS(J56-J55),"")</f>
        <v/>
      </c>
      <c r="K150" s="53" t="str">
        <f aca="false">IF(K56&gt;0,ABS(K56-K55),"")</f>
        <v/>
      </c>
    </row>
    <row r="151" customFormat="false" ht="13.2" hidden="true" customHeight="false" outlineLevel="0" collapsed="false">
      <c r="B151" s="20" t="n">
        <f aca="false">SUM(B121:B150)</f>
        <v>18.9</v>
      </c>
      <c r="C151" s="20" t="n">
        <f aca="false">SUM(C121:C150)</f>
        <v>19.9</v>
      </c>
      <c r="D151" s="20" t="n">
        <f aca="false">SUM(D121:D150)</f>
        <v>19.9</v>
      </c>
      <c r="E151" s="20" t="n">
        <f aca="false">SUM(E121:E150)</f>
        <v>13.5</v>
      </c>
      <c r="F151" s="20" t="n">
        <f aca="false">SUM(F121:F150)</f>
        <v>0</v>
      </c>
      <c r="G151" s="20" t="n">
        <f aca="false">SUM(G121:G150)</f>
        <v>0</v>
      </c>
      <c r="H151" s="20" t="n">
        <f aca="false">SUM(H121:H150)</f>
        <v>0</v>
      </c>
      <c r="I151" s="20" t="n">
        <f aca="false">SUM(I121:I150)</f>
        <v>0</v>
      </c>
      <c r="J151" s="20" t="n">
        <f aca="false">SUM(J121:J150)</f>
        <v>0</v>
      </c>
      <c r="K151" s="20" t="n">
        <f aca="false">SUM(K121:K150)</f>
        <v>0</v>
      </c>
    </row>
    <row r="152" customFormat="false" ht="13.2" hidden="true" customHeight="false" outlineLevel="0" collapsed="false">
      <c r="B152" s="54" t="n">
        <f aca="false">COUNTIF(B121:B150,"&gt;-.00001")</f>
        <v>30</v>
      </c>
      <c r="C152" s="54" t="n">
        <f aca="false">COUNTIF(C121:C150,"&gt;-.00001")</f>
        <v>30</v>
      </c>
      <c r="D152" s="54" t="n">
        <f aca="false">COUNTIF(D121:D150,"&gt;-.00001")</f>
        <v>30</v>
      </c>
      <c r="E152" s="54" t="n">
        <f aca="false">COUNTIF(E121:E150,"&gt;-.00001")</f>
        <v>12</v>
      </c>
      <c r="F152" s="54" t="n">
        <f aca="false">COUNTIF(F121:F150,"&gt;-.00001")</f>
        <v>0</v>
      </c>
      <c r="G152" s="54" t="n">
        <f aca="false">COUNTIF(G121:G150,"&gt;-.00001")</f>
        <v>0</v>
      </c>
      <c r="H152" s="54" t="n">
        <f aca="false">COUNTIF(H121:H150,"&gt;-.00001")</f>
        <v>0</v>
      </c>
      <c r="I152" s="54" t="n">
        <f aca="false">COUNTIF(I121:I150,"&gt;-.00001")</f>
        <v>0</v>
      </c>
      <c r="J152" s="54" t="n">
        <f aca="false">COUNTIF(J121:J150,"&gt;-.00001")</f>
        <v>0</v>
      </c>
      <c r="K152" s="54" t="n">
        <f aca="false">COUNTIF(K121:K150,"&gt;-.00001")</f>
        <v>0</v>
      </c>
    </row>
    <row r="153" customFormat="false" ht="13.2" hidden="true" customHeight="false" outlineLevel="0" collapsed="false"/>
    <row r="154" customFormat="false" ht="13.2" hidden="true" customHeight="false" outlineLevel="0" collapsed="false">
      <c r="B154" s="20" t="n">
        <f aca="false">SUM(B151:K151)</f>
        <v>72.1999999999999</v>
      </c>
      <c r="C154" s="20" t="n">
        <f aca="false">SUM(B152:K152)</f>
        <v>102</v>
      </c>
      <c r="D154" s="0" t="n">
        <f aca="false">B154/C154</f>
        <v>0.707843137254901</v>
      </c>
    </row>
    <row r="155" customFormat="false" ht="13.2" hidden="true" customHeight="false" outlineLevel="0" collapsed="false">
      <c r="C155" s="0" t="s">
        <v>44</v>
      </c>
      <c r="D155" s="0" t="n">
        <f aca="false">3.27*D154</f>
        <v>2.31464705882353</v>
      </c>
    </row>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c r="M300" s="20" t="n">
        <f aca="false">M1</f>
        <v>130.68406055779</v>
      </c>
      <c r="N300" s="20" t="n">
        <f aca="false">N1</f>
        <v>133.319607843137</v>
      </c>
      <c r="O300" s="20" t="n">
        <f aca="false">O1</f>
        <v>135.955155128485</v>
      </c>
      <c r="P300" s="20" t="n">
        <f aca="false">P1</f>
        <v>2.31464705882353</v>
      </c>
    </row>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sheetData>
  <mergeCells count="12">
    <mergeCell ref="B2:C2"/>
    <mergeCell ref="D2:L2"/>
    <mergeCell ref="D3:L3"/>
    <mergeCell ref="F4:G4"/>
    <mergeCell ref="K4:L4"/>
    <mergeCell ref="D5:E5"/>
    <mergeCell ref="F5:G5"/>
    <mergeCell ref="I5:J5"/>
    <mergeCell ref="K5:L5"/>
    <mergeCell ref="J23:K23"/>
    <mergeCell ref="J24:K24"/>
    <mergeCell ref="J25:K25"/>
  </mergeCells>
  <printOptions headings="false" gridLines="false" gridLinesSet="true" horizontalCentered="false" verticalCentered="false"/>
  <pageMargins left="0.3" right="0.179861111111111" top="0.409722222222222" bottom="0.42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79861111111111" right="0.190277777777778" top="0.279861111111111" bottom="0.2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0277777777778" right="0.190277777777778" top="0.279861111111111" bottom="0.3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9T15:53:23Z</dcterms:created>
  <dc:creator>Jerrald Willhite</dc:creator>
  <dc:description/>
  <dc:language>en-US</dc:language>
  <cp:lastModifiedBy>Hani Moussa</cp:lastModifiedBy>
  <cp:lastPrinted>2006-10-06T15:39:13Z</cp:lastPrinted>
  <dcterms:modified xsi:type="dcterms:W3CDTF">2017-12-18T14:03:29Z</dcterms:modified>
  <cp:revision>0</cp:revision>
  <dc:subject/>
  <dc:title>Process Capability Report</dc:title>
</cp:coreProperties>
</file>