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94364053"/>
        <c:axId val="1274345"/>
      </c:lineChart>
      <c:catAx>
        <c:axId val="94364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345"/>
        <c:crossesAt val="0"/>
        <c:auto val="1"/>
        <c:lblAlgn val="ctr"/>
        <c:lblOffset val="100"/>
        <c:noMultiLvlLbl val="0"/>
      </c:catAx>
      <c:valAx>
        <c:axId val="1274345"/>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364053"/>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61754595"/>
        <c:axId val="64597129"/>
      </c:lineChart>
      <c:catAx>
        <c:axId val="61754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7129"/>
        <c:crossesAt val="0"/>
        <c:auto val="1"/>
        <c:lblAlgn val="ctr"/>
        <c:lblOffset val="100"/>
        <c:noMultiLvlLbl val="0"/>
      </c:catAx>
      <c:valAx>
        <c:axId val="64597129"/>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54595"/>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76338860"/>
        <c:axId val="71874520"/>
      </c:scatterChart>
      <c:valAx>
        <c:axId val="7633886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874520"/>
        <c:crossesAt val="0"/>
        <c:crossBetween val="midCat"/>
      </c:valAx>
      <c:valAx>
        <c:axId val="71874520"/>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6338860"/>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